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337510"/>
        <c:axId val="30941647"/>
      </c:scatterChart>
      <c:valAx>
        <c:axId val="42337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1647"/>
        <c:crossesAt val="0"/>
        <c:crossBetween val="midCat"/>
      </c:valAx>
      <c:valAx>
        <c:axId val="30941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7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083918"/>
        <c:axId val="37694120"/>
      </c:scatterChart>
      <c:valAx>
        <c:axId val="56083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4120"/>
        <c:crossesAt val="0"/>
        <c:crossBetween val="midCat"/>
      </c:valAx>
      <c:valAx>
        <c:axId val="37694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3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95335"/>
        <c:axId val="81266956"/>
      </c:scatterChart>
      <c:valAx>
        <c:axId val="9295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6956"/>
        <c:crossesAt val="0"/>
        <c:crossBetween val="midCat"/>
      </c:valAx>
      <c:valAx>
        <c:axId val="81266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012947"/>
        <c:axId val="23942861"/>
      </c:scatterChart>
      <c:valAx>
        <c:axId val="72012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2861"/>
        <c:crossesAt val="0"/>
        <c:crossBetween val="midCat"/>
      </c:valAx>
      <c:valAx>
        <c:axId val="23942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2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