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8264"/>
        <c:axId val="171883"/>
      </c:barChart>
      <c:catAx>
        <c:axId val="85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3"/>
        <c:auto val="1"/>
        <c:lblAlgn val="ctr"/>
        <c:lblOffset val="100"/>
        <c:noMultiLvlLbl val="0"/>
      </c:catAx>
      <c:valAx>
        <c:axId val="1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5181"/>
        <c:axId val="95782439"/>
      </c:barChart>
      <c:catAx>
        <c:axId val="917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439"/>
        <c:auto val="1"/>
        <c:lblAlgn val="ctr"/>
        <c:lblOffset val="100"/>
        <c:noMultiLvlLbl val="0"/>
      </c:catAx>
      <c:valAx>
        <c:axId val="957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0526"/>
        <c:axId val="80137439"/>
      </c:barChart>
      <c:catAx>
        <c:axId val="554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39"/>
        <c:auto val="1"/>
        <c:lblAlgn val="ctr"/>
        <c:lblOffset val="100"/>
        <c:noMultiLvlLbl val="0"/>
      </c:catAx>
      <c:valAx>
        <c:axId val="801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86586"/>
        <c:axId val="21582182"/>
      </c:barChart>
      <c:catAx>
        <c:axId val="320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82"/>
        <c:auto val="1"/>
        <c:lblAlgn val="ctr"/>
        <c:lblOffset val="100"/>
        <c:noMultiLvlLbl val="0"/>
      </c:catAx>
      <c:valAx>
        <c:axId val="215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9145"/>
        <c:axId val="18052353"/>
      </c:barChart>
      <c:catAx>
        <c:axId val="960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353"/>
        <c:auto val="1"/>
        <c:lblAlgn val="ctr"/>
        <c:lblOffset val="100"/>
        <c:noMultiLvlLbl val="0"/>
      </c:catAx>
      <c:valAx>
        <c:axId val="180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8578"/>
        <c:axId val="45042067"/>
      </c:barChart>
      <c:catAx>
        <c:axId val="300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67"/>
        <c:auto val="1"/>
        <c:lblAlgn val="ctr"/>
        <c:lblOffset val="100"/>
        <c:noMultiLvlLbl val="0"/>
      </c:catAx>
      <c:valAx>
        <c:axId val="450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6139"/>
        <c:axId val="31375393"/>
      </c:barChart>
      <c:catAx>
        <c:axId val="554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393"/>
        <c:auto val="1"/>
        <c:lblAlgn val="ctr"/>
        <c:lblOffset val="100"/>
        <c:noMultiLvlLbl val="0"/>
      </c:catAx>
      <c:valAx>
        <c:axId val="313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2929"/>
        <c:axId val="24821615"/>
      </c:barChart>
      <c:catAx>
        <c:axId val="250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15"/>
        <c:auto val="1"/>
        <c:lblAlgn val="ctr"/>
        <c:lblOffset val="100"/>
        <c:noMultiLvlLbl val="0"/>
      </c:catAx>
      <c:valAx>
        <c:axId val="248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87190"/>
        <c:axId val="64692875"/>
      </c:barChart>
      <c:catAx>
        <c:axId val="288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75"/>
        <c:auto val="1"/>
        <c:lblAlgn val="ctr"/>
        <c:lblOffset val="100"/>
        <c:noMultiLvlLbl val="0"/>
      </c:catAx>
      <c:valAx>
        <c:axId val="646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2377"/>
        <c:axId val="24581592"/>
      </c:barChart>
      <c:catAx>
        <c:axId val="125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92"/>
        <c:auto val="1"/>
        <c:lblAlgn val="ctr"/>
        <c:lblOffset val="100"/>
        <c:noMultiLvlLbl val="0"/>
      </c:catAx>
      <c:valAx>
        <c:axId val="245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6649"/>
        <c:axId val="1799335"/>
      </c:barChart>
      <c:catAx>
        <c:axId val="727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35"/>
        <c:auto val="1"/>
        <c:lblAlgn val="ctr"/>
        <c:lblOffset val="100"/>
        <c:noMultiLvlLbl val="0"/>
      </c:catAx>
      <c:valAx>
        <c:axId val="179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2451"/>
        <c:axId val="94594198"/>
      </c:barChart>
      <c:catAx>
        <c:axId val="715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98"/>
        <c:auto val="1"/>
        <c:lblAlgn val="ctr"/>
        <c:lblOffset val="100"/>
        <c:noMultiLvlLbl val="0"/>
      </c:catAx>
      <c:valAx>
        <c:axId val="945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4202"/>
        <c:axId val="94864180"/>
      </c:barChart>
      <c:catAx>
        <c:axId val="872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80"/>
        <c:auto val="1"/>
        <c:lblAlgn val="ctr"/>
        <c:lblOffset val="100"/>
        <c:noMultiLvlLbl val="0"/>
      </c:catAx>
      <c:valAx>
        <c:axId val="948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94707"/>
        <c:axId val="87448606"/>
      </c:barChart>
      <c:catAx>
        <c:axId val="964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06"/>
        <c:auto val="1"/>
        <c:lblAlgn val="ctr"/>
        <c:lblOffset val="100"/>
        <c:noMultiLvlLbl val="0"/>
      </c:catAx>
      <c:valAx>
        <c:axId val="874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0259"/>
        <c:axId val="10846463"/>
      </c:barChart>
      <c:catAx>
        <c:axId val="843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463"/>
        <c:auto val="1"/>
        <c:lblAlgn val="ctr"/>
        <c:lblOffset val="100"/>
        <c:noMultiLvlLbl val="0"/>
      </c:catAx>
      <c:valAx>
        <c:axId val="108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745"/>
        <c:axId val="18918702"/>
      </c:barChart>
      <c:catAx>
        <c:axId val="25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702"/>
        <c:auto val="1"/>
        <c:lblAlgn val="ctr"/>
        <c:lblOffset val="100"/>
        <c:noMultiLvlLbl val="0"/>
      </c:catAx>
      <c:valAx>
        <c:axId val="1891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597"/>
        <c:axId val="35906922"/>
      </c:barChart>
      <c:catAx>
        <c:axId val="84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22"/>
        <c:auto val="1"/>
        <c:lblAlgn val="ctr"/>
        <c:lblOffset val="100"/>
        <c:noMultiLvlLbl val="0"/>
      </c:catAx>
      <c:valAx>
        <c:axId val="359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2640"/>
        <c:axId val="33429525"/>
      </c:barChart>
      <c:catAx>
        <c:axId val="983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25"/>
        <c:auto val="1"/>
        <c:lblAlgn val="ctr"/>
        <c:lblOffset val="100"/>
        <c:noMultiLvlLbl val="0"/>
      </c:catAx>
      <c:valAx>
        <c:axId val="334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