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54386"/>
        <c:axId val="33317890"/>
      </c:scatterChart>
      <c:valAx>
        <c:axId val="3545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890"/>
        <c:crossesAt val="0"/>
        <c:crossBetween val="midCat"/>
      </c:valAx>
      <c:valAx>
        <c:axId val="3331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596"/>
        <c:axId val="91811420"/>
      </c:scatterChart>
      <c:valAx>
        <c:axId val="155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420"/>
        <c:crossesAt val="0"/>
        <c:crossBetween val="midCat"/>
      </c:valAx>
      <c:valAx>
        <c:axId val="9181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23718"/>
        <c:axId val="39952608"/>
      </c:scatterChart>
      <c:valAx>
        <c:axId val="7752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608"/>
        <c:crossesAt val="0"/>
        <c:crossBetween val="midCat"/>
      </c:valAx>
      <c:valAx>
        <c:axId val="3995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82646"/>
        <c:axId val="60714234"/>
      </c:scatterChart>
      <c:valAx>
        <c:axId val="1518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234"/>
        <c:crossesAt val="0"/>
        <c:crossBetween val="midCat"/>
      </c:valAx>
      <c:valAx>
        <c:axId val="6071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