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116969"/>
        <c:axId val="88997120"/>
      </c:barChart>
      <c:catAx>
        <c:axId val="88116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7120"/>
        <c:auto val="1"/>
        <c:lblAlgn val="ctr"/>
        <c:lblOffset val="100"/>
        <c:noMultiLvlLbl val="0"/>
      </c:catAx>
      <c:valAx>
        <c:axId val="8899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6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023716"/>
        <c:axId val="36697794"/>
      </c:barChart>
      <c:catAx>
        <c:axId val="93023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7794"/>
        <c:auto val="1"/>
        <c:lblAlgn val="ctr"/>
        <c:lblOffset val="100"/>
        <c:noMultiLvlLbl val="0"/>
      </c:catAx>
      <c:valAx>
        <c:axId val="3669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3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125851"/>
        <c:axId val="69928276"/>
      </c:barChart>
      <c:catAx>
        <c:axId val="75125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8276"/>
        <c:auto val="1"/>
        <c:lblAlgn val="ctr"/>
        <c:lblOffset val="100"/>
        <c:noMultiLvlLbl val="0"/>
      </c:catAx>
      <c:valAx>
        <c:axId val="6992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5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237340"/>
        <c:axId val="61371033"/>
      </c:barChart>
      <c:catAx>
        <c:axId val="29237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1033"/>
        <c:auto val="1"/>
        <c:lblAlgn val="ctr"/>
        <c:lblOffset val="100"/>
        <c:noMultiLvlLbl val="0"/>
      </c:catAx>
      <c:valAx>
        <c:axId val="6137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7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751665"/>
        <c:axId val="59863506"/>
      </c:barChart>
      <c:catAx>
        <c:axId val="39751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3506"/>
        <c:auto val="1"/>
        <c:lblAlgn val="ctr"/>
        <c:lblOffset val="100"/>
        <c:noMultiLvlLbl val="0"/>
      </c:catAx>
      <c:valAx>
        <c:axId val="5986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1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922902"/>
        <c:axId val="14209321"/>
      </c:barChart>
      <c:catAx>
        <c:axId val="70922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9321"/>
        <c:auto val="1"/>
        <c:lblAlgn val="ctr"/>
        <c:lblOffset val="100"/>
        <c:noMultiLvlLbl val="0"/>
      </c:catAx>
      <c:valAx>
        <c:axId val="1420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2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882541"/>
        <c:axId val="14302641"/>
      </c:barChart>
      <c:catAx>
        <c:axId val="22882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2641"/>
        <c:auto val="1"/>
        <c:lblAlgn val="ctr"/>
        <c:lblOffset val="100"/>
        <c:noMultiLvlLbl val="0"/>
      </c:catAx>
      <c:valAx>
        <c:axId val="1430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2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175141"/>
        <c:axId val="45665165"/>
      </c:barChart>
      <c:catAx>
        <c:axId val="81175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5165"/>
        <c:auto val="1"/>
        <c:lblAlgn val="ctr"/>
        <c:lblOffset val="100"/>
        <c:noMultiLvlLbl val="0"/>
      </c:catAx>
      <c:valAx>
        <c:axId val="4566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5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762623"/>
        <c:axId val="93565925"/>
      </c:barChart>
      <c:catAx>
        <c:axId val="31762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5925"/>
        <c:auto val="1"/>
        <c:lblAlgn val="ctr"/>
        <c:lblOffset val="100"/>
        <c:noMultiLvlLbl val="0"/>
      </c:catAx>
      <c:valAx>
        <c:axId val="9356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2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67070"/>
        <c:axId val="43883571"/>
      </c:barChart>
      <c:catAx>
        <c:axId val="1567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3571"/>
        <c:auto val="1"/>
        <c:lblAlgn val="ctr"/>
        <c:lblOffset val="100"/>
        <c:noMultiLvlLbl val="0"/>
      </c:catAx>
      <c:valAx>
        <c:axId val="4388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982398"/>
        <c:axId val="61078584"/>
      </c:barChart>
      <c:catAx>
        <c:axId val="84982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8584"/>
        <c:auto val="1"/>
        <c:lblAlgn val="ctr"/>
        <c:lblOffset val="100"/>
        <c:noMultiLvlLbl val="0"/>
      </c:catAx>
      <c:valAx>
        <c:axId val="6107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2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563350"/>
        <c:axId val="64484428"/>
      </c:barChart>
      <c:catAx>
        <c:axId val="83563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4428"/>
        <c:auto val="1"/>
        <c:lblAlgn val="ctr"/>
        <c:lblOffset val="100"/>
        <c:noMultiLvlLbl val="0"/>
      </c:catAx>
      <c:valAx>
        <c:axId val="6448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3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234983"/>
        <c:axId val="26399234"/>
      </c:barChart>
      <c:catAx>
        <c:axId val="90234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9234"/>
        <c:auto val="1"/>
        <c:lblAlgn val="ctr"/>
        <c:lblOffset val="100"/>
        <c:noMultiLvlLbl val="0"/>
      </c:catAx>
      <c:valAx>
        <c:axId val="2639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4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277273"/>
        <c:axId val="20804015"/>
      </c:barChart>
      <c:catAx>
        <c:axId val="61277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4015"/>
        <c:auto val="1"/>
        <c:lblAlgn val="ctr"/>
        <c:lblOffset val="100"/>
        <c:noMultiLvlLbl val="0"/>
      </c:catAx>
      <c:valAx>
        <c:axId val="2080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7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864329"/>
        <c:axId val="85535617"/>
      </c:barChart>
      <c:catAx>
        <c:axId val="79864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5617"/>
        <c:auto val="1"/>
        <c:lblAlgn val="ctr"/>
        <c:lblOffset val="100"/>
        <c:noMultiLvlLbl val="0"/>
      </c:catAx>
      <c:valAx>
        <c:axId val="8553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4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22086"/>
        <c:axId val="77413442"/>
      </c:barChart>
      <c:catAx>
        <c:axId val="9422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3442"/>
        <c:auto val="1"/>
        <c:lblAlgn val="ctr"/>
        <c:lblOffset val="100"/>
        <c:noMultiLvlLbl val="0"/>
      </c:catAx>
      <c:valAx>
        <c:axId val="7741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71131"/>
        <c:axId val="68825294"/>
      </c:barChart>
      <c:catAx>
        <c:axId val="6571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5294"/>
        <c:auto val="1"/>
        <c:lblAlgn val="ctr"/>
        <c:lblOffset val="100"/>
        <c:noMultiLvlLbl val="0"/>
      </c:catAx>
      <c:valAx>
        <c:axId val="68825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390240"/>
        <c:axId val="54041518"/>
      </c:barChart>
      <c:catAx>
        <c:axId val="21390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1518"/>
        <c:auto val="1"/>
        <c:lblAlgn val="ctr"/>
        <c:lblOffset val="100"/>
        <c:noMultiLvlLbl val="0"/>
      </c:catAx>
      <c:valAx>
        <c:axId val="5404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0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