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448"/>
        <c:axId val="78207620"/>
      </c:scatterChart>
      <c:valAx>
        <c:axId val="556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620"/>
        <c:crossesAt val="0"/>
        <c:crossBetween val="midCat"/>
      </c:valAx>
      <c:valAx>
        <c:axId val="7820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711"/>
        <c:axId val="58455614"/>
      </c:scatterChart>
      <c:valAx>
        <c:axId val="634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614"/>
        <c:crossesAt val="0"/>
        <c:crossBetween val="midCat"/>
      </c:valAx>
      <c:valAx>
        <c:axId val="5845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3382"/>
        <c:axId val="43986321"/>
      </c:scatterChart>
      <c:valAx>
        <c:axId val="9890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21"/>
        <c:crossesAt val="0"/>
        <c:crossBetween val="midCat"/>
      </c:valAx>
      <c:valAx>
        <c:axId val="4398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04291"/>
        <c:axId val="47415503"/>
      </c:scatterChart>
      <c:valAx>
        <c:axId val="4220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503"/>
        <c:crossesAt val="0"/>
        <c:crossBetween val="midCat"/>
      </c:valAx>
      <c:valAx>
        <c:axId val="4741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