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12383"/>
        <c:axId val="41135805"/>
      </c:barChart>
      <c:catAx>
        <c:axId val="6741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805"/>
        <c:auto val="1"/>
        <c:lblAlgn val="ctr"/>
        <c:lblOffset val="100"/>
        <c:noMultiLvlLbl val="0"/>
      </c:catAx>
      <c:valAx>
        <c:axId val="411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59398"/>
        <c:axId val="78639569"/>
      </c:barChart>
      <c:catAx>
        <c:axId val="657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569"/>
        <c:auto val="1"/>
        <c:lblAlgn val="ctr"/>
        <c:lblOffset val="100"/>
        <c:noMultiLvlLbl val="0"/>
      </c:catAx>
      <c:valAx>
        <c:axId val="786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14843"/>
        <c:axId val="32018070"/>
      </c:barChart>
      <c:catAx>
        <c:axId val="5991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070"/>
        <c:auto val="1"/>
        <c:lblAlgn val="ctr"/>
        <c:lblOffset val="100"/>
        <c:noMultiLvlLbl val="0"/>
      </c:catAx>
      <c:valAx>
        <c:axId val="320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46582"/>
        <c:axId val="86654174"/>
      </c:barChart>
      <c:catAx>
        <c:axId val="3354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174"/>
        <c:auto val="1"/>
        <c:lblAlgn val="ctr"/>
        <c:lblOffset val="100"/>
        <c:noMultiLvlLbl val="0"/>
      </c:catAx>
      <c:valAx>
        <c:axId val="866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78295"/>
        <c:axId val="57430552"/>
      </c:barChart>
      <c:catAx>
        <c:axId val="6757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552"/>
        <c:auto val="1"/>
        <c:lblAlgn val="ctr"/>
        <c:lblOffset val="100"/>
        <c:noMultiLvlLbl val="0"/>
      </c:catAx>
      <c:valAx>
        <c:axId val="574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60560"/>
        <c:axId val="64603767"/>
      </c:barChart>
      <c:catAx>
        <c:axId val="4776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767"/>
        <c:auto val="1"/>
        <c:lblAlgn val="ctr"/>
        <c:lblOffset val="100"/>
        <c:noMultiLvlLbl val="0"/>
      </c:catAx>
      <c:valAx>
        <c:axId val="646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7159"/>
        <c:axId val="61120869"/>
      </c:barChart>
      <c:catAx>
        <c:axId val="5598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869"/>
        <c:auto val="1"/>
        <c:lblAlgn val="ctr"/>
        <c:lblOffset val="100"/>
        <c:noMultiLvlLbl val="0"/>
      </c:catAx>
      <c:valAx>
        <c:axId val="611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11483"/>
        <c:axId val="16586708"/>
      </c:barChart>
      <c:catAx>
        <c:axId val="9261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708"/>
        <c:auto val="1"/>
        <c:lblAlgn val="ctr"/>
        <c:lblOffset val="100"/>
        <c:noMultiLvlLbl val="0"/>
      </c:catAx>
      <c:valAx>
        <c:axId val="165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4534"/>
        <c:axId val="64539717"/>
      </c:barChart>
      <c:catAx>
        <c:axId val="90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717"/>
        <c:auto val="1"/>
        <c:lblAlgn val="ctr"/>
        <c:lblOffset val="100"/>
        <c:noMultiLvlLbl val="0"/>
      </c:catAx>
      <c:valAx>
        <c:axId val="6453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11658"/>
        <c:axId val="79329921"/>
      </c:barChart>
      <c:catAx>
        <c:axId val="8551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921"/>
        <c:auto val="1"/>
        <c:lblAlgn val="ctr"/>
        <c:lblOffset val="100"/>
        <c:noMultiLvlLbl val="0"/>
      </c:catAx>
      <c:valAx>
        <c:axId val="7932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22076"/>
        <c:axId val="76369483"/>
      </c:barChart>
      <c:catAx>
        <c:axId val="7262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483"/>
        <c:auto val="1"/>
        <c:lblAlgn val="ctr"/>
        <c:lblOffset val="100"/>
        <c:noMultiLvlLbl val="0"/>
      </c:catAx>
      <c:valAx>
        <c:axId val="763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8087"/>
        <c:axId val="69042974"/>
      </c:barChart>
      <c:catAx>
        <c:axId val="9750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974"/>
        <c:auto val="1"/>
        <c:lblAlgn val="ctr"/>
        <c:lblOffset val="100"/>
        <c:noMultiLvlLbl val="0"/>
      </c:catAx>
      <c:valAx>
        <c:axId val="690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40852"/>
        <c:axId val="45604051"/>
      </c:barChart>
      <c:catAx>
        <c:axId val="6144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051"/>
        <c:auto val="1"/>
        <c:lblAlgn val="ctr"/>
        <c:lblOffset val="100"/>
        <c:noMultiLvlLbl val="0"/>
      </c:catAx>
      <c:valAx>
        <c:axId val="456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89391"/>
        <c:axId val="46735140"/>
      </c:barChart>
      <c:catAx>
        <c:axId val="8728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140"/>
        <c:auto val="1"/>
        <c:lblAlgn val="ctr"/>
        <c:lblOffset val="100"/>
        <c:noMultiLvlLbl val="0"/>
      </c:catAx>
      <c:valAx>
        <c:axId val="467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69759"/>
        <c:axId val="11597697"/>
      </c:barChart>
      <c:catAx>
        <c:axId val="592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697"/>
        <c:auto val="1"/>
        <c:lblAlgn val="ctr"/>
        <c:lblOffset val="100"/>
        <c:noMultiLvlLbl val="0"/>
      </c:catAx>
      <c:valAx>
        <c:axId val="115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83230"/>
        <c:axId val="44162845"/>
      </c:barChart>
      <c:catAx>
        <c:axId val="5128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845"/>
        <c:auto val="1"/>
        <c:lblAlgn val="ctr"/>
        <c:lblOffset val="100"/>
        <c:noMultiLvlLbl val="0"/>
      </c:catAx>
      <c:valAx>
        <c:axId val="441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21952"/>
        <c:axId val="42660215"/>
      </c:barChart>
      <c:catAx>
        <c:axId val="116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215"/>
        <c:auto val="1"/>
        <c:lblAlgn val="ctr"/>
        <c:lblOffset val="100"/>
        <c:noMultiLvlLbl val="0"/>
      </c:catAx>
      <c:valAx>
        <c:axId val="426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97152"/>
        <c:axId val="9527502"/>
      </c:barChart>
      <c:catAx>
        <c:axId val="3799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02"/>
        <c:auto val="1"/>
        <c:lblAlgn val="ctr"/>
        <c:lblOffset val="100"/>
        <c:noMultiLvlLbl val="0"/>
      </c:catAx>
      <c:valAx>
        <c:axId val="95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