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041"/>
        <c:axId val="84810502"/>
      </c:scatterChart>
      <c:valAx>
        <c:axId val="721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502"/>
        <c:crossesAt val="0"/>
        <c:crossBetween val="midCat"/>
      </c:valAx>
      <c:valAx>
        <c:axId val="8481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6029"/>
        <c:axId val="84025648"/>
      </c:scatterChart>
      <c:valAx>
        <c:axId val="4267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648"/>
        <c:crossesAt val="0"/>
        <c:crossBetween val="midCat"/>
      </c:valAx>
      <c:valAx>
        <c:axId val="8402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7596"/>
        <c:axId val="24720494"/>
      </c:scatterChart>
      <c:valAx>
        <c:axId val="6539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94"/>
        <c:crossesAt val="0"/>
        <c:crossBetween val="midCat"/>
      </c:valAx>
      <c:valAx>
        <c:axId val="2472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3458"/>
        <c:axId val="2247461"/>
      </c:scatterChart>
      <c:valAx>
        <c:axId val="2191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61"/>
        <c:crossesAt val="0"/>
        <c:crossBetween val="midCat"/>
      </c:valAx>
      <c:valAx>
        <c:axId val="224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