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9316"/>
        <c:axId val="8495548"/>
      </c:barChart>
      <c:catAx>
        <c:axId val="107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48"/>
        <c:auto val="1"/>
        <c:lblAlgn val="ctr"/>
        <c:lblOffset val="100"/>
        <c:noMultiLvlLbl val="0"/>
      </c:catAx>
      <c:valAx>
        <c:axId val="84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03913"/>
        <c:axId val="11091942"/>
      </c:barChart>
      <c:catAx>
        <c:axId val="603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942"/>
        <c:auto val="1"/>
        <c:lblAlgn val="ctr"/>
        <c:lblOffset val="100"/>
        <c:noMultiLvlLbl val="0"/>
      </c:catAx>
      <c:valAx>
        <c:axId val="110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89621"/>
        <c:axId val="82329875"/>
      </c:barChart>
      <c:catAx>
        <c:axId val="392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875"/>
        <c:auto val="1"/>
        <c:lblAlgn val="ctr"/>
        <c:lblOffset val="100"/>
        <c:noMultiLvlLbl val="0"/>
      </c:catAx>
      <c:valAx>
        <c:axId val="823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30470"/>
        <c:axId val="18785424"/>
      </c:barChart>
      <c:catAx>
        <c:axId val="699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424"/>
        <c:auto val="1"/>
        <c:lblAlgn val="ctr"/>
        <c:lblOffset val="100"/>
        <c:noMultiLvlLbl val="0"/>
      </c:catAx>
      <c:valAx>
        <c:axId val="187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28636"/>
        <c:axId val="5558174"/>
      </c:barChart>
      <c:catAx>
        <c:axId val="5612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4"/>
        <c:auto val="1"/>
        <c:lblAlgn val="ctr"/>
        <c:lblOffset val="100"/>
        <c:noMultiLvlLbl val="0"/>
      </c:catAx>
      <c:valAx>
        <c:axId val="55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3691"/>
        <c:axId val="42598381"/>
      </c:barChart>
      <c:catAx>
        <c:axId val="464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381"/>
        <c:auto val="1"/>
        <c:lblAlgn val="ctr"/>
        <c:lblOffset val="100"/>
        <c:noMultiLvlLbl val="0"/>
      </c:catAx>
      <c:valAx>
        <c:axId val="425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0145"/>
        <c:axId val="29634314"/>
      </c:barChart>
      <c:catAx>
        <c:axId val="741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314"/>
        <c:auto val="1"/>
        <c:lblAlgn val="ctr"/>
        <c:lblOffset val="100"/>
        <c:noMultiLvlLbl val="0"/>
      </c:catAx>
      <c:valAx>
        <c:axId val="296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1282"/>
        <c:axId val="45540367"/>
      </c:barChart>
      <c:catAx>
        <c:axId val="4287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367"/>
        <c:auto val="1"/>
        <c:lblAlgn val="ctr"/>
        <c:lblOffset val="100"/>
        <c:noMultiLvlLbl val="0"/>
      </c:catAx>
      <c:valAx>
        <c:axId val="455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6692"/>
        <c:axId val="37876707"/>
      </c:barChart>
      <c:catAx>
        <c:axId val="658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707"/>
        <c:auto val="1"/>
        <c:lblAlgn val="ctr"/>
        <c:lblOffset val="100"/>
        <c:noMultiLvlLbl val="0"/>
      </c:catAx>
      <c:valAx>
        <c:axId val="378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35375"/>
        <c:axId val="74328136"/>
      </c:barChart>
      <c:catAx>
        <c:axId val="960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136"/>
        <c:auto val="1"/>
        <c:lblAlgn val="ctr"/>
        <c:lblOffset val="100"/>
        <c:noMultiLvlLbl val="0"/>
      </c:catAx>
      <c:valAx>
        <c:axId val="743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3088"/>
        <c:axId val="13392139"/>
      </c:barChart>
      <c:catAx>
        <c:axId val="761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39"/>
        <c:auto val="1"/>
        <c:lblAlgn val="ctr"/>
        <c:lblOffset val="100"/>
        <c:noMultiLvlLbl val="0"/>
      </c:catAx>
      <c:valAx>
        <c:axId val="133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0949"/>
        <c:axId val="97567228"/>
      </c:barChart>
      <c:catAx>
        <c:axId val="129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228"/>
        <c:auto val="1"/>
        <c:lblAlgn val="ctr"/>
        <c:lblOffset val="100"/>
        <c:noMultiLvlLbl val="0"/>
      </c:catAx>
      <c:valAx>
        <c:axId val="975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34202"/>
        <c:axId val="81577955"/>
      </c:barChart>
      <c:catAx>
        <c:axId val="523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955"/>
        <c:auto val="1"/>
        <c:lblAlgn val="ctr"/>
        <c:lblOffset val="100"/>
        <c:noMultiLvlLbl val="0"/>
      </c:catAx>
      <c:valAx>
        <c:axId val="815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5640"/>
        <c:axId val="24722736"/>
      </c:barChart>
      <c:catAx>
        <c:axId val="7130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36"/>
        <c:auto val="1"/>
        <c:lblAlgn val="ctr"/>
        <c:lblOffset val="100"/>
        <c:noMultiLvlLbl val="0"/>
      </c:catAx>
      <c:valAx>
        <c:axId val="247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8599"/>
        <c:axId val="66854954"/>
      </c:barChart>
      <c:catAx>
        <c:axId val="5814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954"/>
        <c:auto val="1"/>
        <c:lblAlgn val="ctr"/>
        <c:lblOffset val="100"/>
        <c:noMultiLvlLbl val="0"/>
      </c:catAx>
      <c:valAx>
        <c:axId val="668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76802"/>
        <c:axId val="82220844"/>
      </c:barChart>
      <c:catAx>
        <c:axId val="328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844"/>
        <c:auto val="1"/>
        <c:lblAlgn val="ctr"/>
        <c:lblOffset val="100"/>
        <c:noMultiLvlLbl val="0"/>
      </c:catAx>
      <c:valAx>
        <c:axId val="822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86451"/>
        <c:axId val="98869865"/>
      </c:barChart>
      <c:catAx>
        <c:axId val="499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865"/>
        <c:auto val="1"/>
        <c:lblAlgn val="ctr"/>
        <c:lblOffset val="100"/>
        <c:noMultiLvlLbl val="0"/>
      </c:catAx>
      <c:valAx>
        <c:axId val="988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4590"/>
        <c:axId val="15975329"/>
      </c:barChart>
      <c:catAx>
        <c:axId val="77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329"/>
        <c:auto val="1"/>
        <c:lblAlgn val="ctr"/>
        <c:lblOffset val="100"/>
        <c:noMultiLvlLbl val="0"/>
      </c:catAx>
      <c:valAx>
        <c:axId val="159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