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74695"/>
        <c:axId val="46415035"/>
      </c:scatterChart>
      <c:valAx>
        <c:axId val="3497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035"/>
        <c:crossesAt val="0"/>
        <c:crossBetween val="midCat"/>
      </c:valAx>
      <c:valAx>
        <c:axId val="4641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90603"/>
        <c:axId val="65405645"/>
      </c:scatterChart>
      <c:valAx>
        <c:axId val="7599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645"/>
        <c:crossesAt val="0"/>
        <c:crossBetween val="midCat"/>
      </c:valAx>
      <c:valAx>
        <c:axId val="6540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47079"/>
        <c:axId val="86849474"/>
      </c:scatterChart>
      <c:valAx>
        <c:axId val="5824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474"/>
        <c:crossesAt val="0"/>
        <c:crossBetween val="midCat"/>
      </c:valAx>
      <c:valAx>
        <c:axId val="86849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02440"/>
        <c:axId val="95351332"/>
      </c:scatterChart>
      <c:valAx>
        <c:axId val="6660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332"/>
        <c:crossesAt val="0"/>
        <c:crossBetween val="midCat"/>
      </c:valAx>
      <c:valAx>
        <c:axId val="9535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