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76176"/>
        <c:axId val="55861508"/>
      </c:barChart>
      <c:catAx>
        <c:axId val="3047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508"/>
        <c:auto val="1"/>
        <c:lblAlgn val="ctr"/>
        <c:lblOffset val="100"/>
        <c:noMultiLvlLbl val="0"/>
      </c:catAx>
      <c:valAx>
        <c:axId val="5586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0625"/>
        <c:axId val="2444570"/>
      </c:barChart>
      <c:catAx>
        <c:axId val="873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70"/>
        <c:auto val="1"/>
        <c:lblAlgn val="ctr"/>
        <c:lblOffset val="100"/>
        <c:noMultiLvlLbl val="0"/>
      </c:catAx>
      <c:valAx>
        <c:axId val="244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65075"/>
        <c:axId val="87379282"/>
      </c:barChart>
      <c:catAx>
        <c:axId val="6936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282"/>
        <c:auto val="1"/>
        <c:lblAlgn val="ctr"/>
        <c:lblOffset val="100"/>
        <c:noMultiLvlLbl val="0"/>
      </c:catAx>
      <c:valAx>
        <c:axId val="8737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8596"/>
        <c:axId val="65034280"/>
      </c:barChart>
      <c:catAx>
        <c:axId val="295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280"/>
        <c:auto val="1"/>
        <c:lblAlgn val="ctr"/>
        <c:lblOffset val="100"/>
        <c:noMultiLvlLbl val="0"/>
      </c:catAx>
      <c:valAx>
        <c:axId val="6503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25364"/>
        <c:axId val="54011180"/>
      </c:barChart>
      <c:catAx>
        <c:axId val="8972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180"/>
        <c:auto val="1"/>
        <c:lblAlgn val="ctr"/>
        <c:lblOffset val="100"/>
        <c:noMultiLvlLbl val="0"/>
      </c:catAx>
      <c:valAx>
        <c:axId val="5401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9047"/>
        <c:axId val="85749041"/>
      </c:barChart>
      <c:catAx>
        <c:axId val="525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041"/>
        <c:auto val="1"/>
        <c:lblAlgn val="ctr"/>
        <c:lblOffset val="100"/>
        <c:noMultiLvlLbl val="0"/>
      </c:catAx>
      <c:valAx>
        <c:axId val="8574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59998"/>
        <c:axId val="97605817"/>
      </c:barChart>
      <c:catAx>
        <c:axId val="9465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817"/>
        <c:auto val="1"/>
        <c:lblAlgn val="ctr"/>
        <c:lblOffset val="100"/>
        <c:noMultiLvlLbl val="0"/>
      </c:catAx>
      <c:valAx>
        <c:axId val="9760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02288"/>
        <c:axId val="76503555"/>
      </c:barChart>
      <c:catAx>
        <c:axId val="7670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555"/>
        <c:auto val="1"/>
        <c:lblAlgn val="ctr"/>
        <c:lblOffset val="100"/>
        <c:noMultiLvlLbl val="0"/>
      </c:catAx>
      <c:valAx>
        <c:axId val="7650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59345"/>
        <c:axId val="64805095"/>
      </c:barChart>
      <c:catAx>
        <c:axId val="8125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095"/>
        <c:auto val="1"/>
        <c:lblAlgn val="ctr"/>
        <c:lblOffset val="100"/>
        <c:noMultiLvlLbl val="0"/>
      </c:catAx>
      <c:valAx>
        <c:axId val="6480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04764"/>
        <c:axId val="16734836"/>
      </c:barChart>
      <c:catAx>
        <c:axId val="3790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836"/>
        <c:auto val="1"/>
        <c:lblAlgn val="ctr"/>
        <c:lblOffset val="100"/>
        <c:noMultiLvlLbl val="0"/>
      </c:catAx>
      <c:valAx>
        <c:axId val="1673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11230"/>
        <c:axId val="40485757"/>
      </c:barChart>
      <c:catAx>
        <c:axId val="1261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757"/>
        <c:auto val="1"/>
        <c:lblAlgn val="ctr"/>
        <c:lblOffset val="100"/>
        <c:noMultiLvlLbl val="0"/>
      </c:catAx>
      <c:valAx>
        <c:axId val="4048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54544"/>
        <c:axId val="63878608"/>
      </c:barChart>
      <c:catAx>
        <c:axId val="4185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608"/>
        <c:auto val="1"/>
        <c:lblAlgn val="ctr"/>
        <c:lblOffset val="100"/>
        <c:noMultiLvlLbl val="0"/>
      </c:catAx>
      <c:valAx>
        <c:axId val="6387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75642"/>
        <c:axId val="19649299"/>
      </c:barChart>
      <c:catAx>
        <c:axId val="8537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299"/>
        <c:auto val="1"/>
        <c:lblAlgn val="ctr"/>
        <c:lblOffset val="100"/>
        <c:noMultiLvlLbl val="0"/>
      </c:catAx>
      <c:valAx>
        <c:axId val="1964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62934"/>
        <c:axId val="23221702"/>
      </c:barChart>
      <c:catAx>
        <c:axId val="5196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702"/>
        <c:auto val="1"/>
        <c:lblAlgn val="ctr"/>
        <c:lblOffset val="100"/>
        <c:noMultiLvlLbl val="0"/>
      </c:catAx>
      <c:valAx>
        <c:axId val="2322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21581"/>
        <c:axId val="13631577"/>
      </c:barChart>
      <c:catAx>
        <c:axId val="6242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577"/>
        <c:auto val="1"/>
        <c:lblAlgn val="ctr"/>
        <c:lblOffset val="100"/>
        <c:noMultiLvlLbl val="0"/>
      </c:catAx>
      <c:valAx>
        <c:axId val="1363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58850"/>
        <c:axId val="40247657"/>
      </c:barChart>
      <c:catAx>
        <c:axId val="9985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657"/>
        <c:auto val="1"/>
        <c:lblAlgn val="ctr"/>
        <c:lblOffset val="100"/>
        <c:noMultiLvlLbl val="0"/>
      </c:catAx>
      <c:valAx>
        <c:axId val="4024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96787"/>
        <c:axId val="23013082"/>
      </c:barChart>
      <c:catAx>
        <c:axId val="5129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082"/>
        <c:auto val="1"/>
        <c:lblAlgn val="ctr"/>
        <c:lblOffset val="100"/>
        <c:noMultiLvlLbl val="0"/>
      </c:catAx>
      <c:valAx>
        <c:axId val="2301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33528"/>
        <c:axId val="31310275"/>
      </c:barChart>
      <c:catAx>
        <c:axId val="8393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275"/>
        <c:auto val="1"/>
        <c:lblAlgn val="ctr"/>
        <c:lblOffset val="100"/>
        <c:noMultiLvlLbl val="0"/>
      </c:catAx>
      <c:valAx>
        <c:axId val="3131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