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773669"/>
        <c:axId val="56084881"/>
      </c:scatterChart>
      <c:valAx>
        <c:axId val="417736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4881"/>
        <c:crossesAt val="0"/>
        <c:crossBetween val="midCat"/>
      </c:valAx>
      <c:valAx>
        <c:axId val="560848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36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784900"/>
        <c:axId val="16979711"/>
      </c:scatterChart>
      <c:valAx>
        <c:axId val="807849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9711"/>
        <c:crossesAt val="0"/>
        <c:crossBetween val="midCat"/>
      </c:valAx>
      <c:valAx>
        <c:axId val="169797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49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735134"/>
        <c:axId val="62712481"/>
      </c:scatterChart>
      <c:valAx>
        <c:axId val="467351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2481"/>
        <c:crossesAt val="0"/>
        <c:crossBetween val="midCat"/>
      </c:valAx>
      <c:valAx>
        <c:axId val="627124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51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959497"/>
        <c:axId val="51882775"/>
      </c:scatterChart>
      <c:valAx>
        <c:axId val="579594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2775"/>
        <c:crossesAt val="0"/>
        <c:crossBetween val="midCat"/>
      </c:valAx>
      <c:valAx>
        <c:axId val="518827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94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