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29027"/>
        <c:axId val="4217884"/>
      </c:barChart>
      <c:catAx>
        <c:axId val="4692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84"/>
        <c:auto val="1"/>
        <c:lblAlgn val="ctr"/>
        <c:lblOffset val="100"/>
        <c:noMultiLvlLbl val="0"/>
      </c:catAx>
      <c:valAx>
        <c:axId val="421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31402"/>
        <c:axId val="19477702"/>
      </c:barChart>
      <c:catAx>
        <c:axId val="4093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702"/>
        <c:auto val="1"/>
        <c:lblAlgn val="ctr"/>
        <c:lblOffset val="100"/>
        <c:noMultiLvlLbl val="0"/>
      </c:catAx>
      <c:valAx>
        <c:axId val="1947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66826"/>
        <c:axId val="12374140"/>
      </c:barChart>
      <c:catAx>
        <c:axId val="9836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140"/>
        <c:auto val="1"/>
        <c:lblAlgn val="ctr"/>
        <c:lblOffset val="100"/>
        <c:noMultiLvlLbl val="0"/>
      </c:catAx>
      <c:valAx>
        <c:axId val="1237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61147"/>
        <c:axId val="30698172"/>
      </c:barChart>
      <c:catAx>
        <c:axId val="2466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172"/>
        <c:auto val="1"/>
        <c:lblAlgn val="ctr"/>
        <c:lblOffset val="100"/>
        <c:noMultiLvlLbl val="0"/>
      </c:catAx>
      <c:valAx>
        <c:axId val="3069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69046"/>
        <c:axId val="88991538"/>
      </c:barChart>
      <c:catAx>
        <c:axId val="1206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538"/>
        <c:auto val="1"/>
        <c:lblAlgn val="ctr"/>
        <c:lblOffset val="100"/>
        <c:noMultiLvlLbl val="0"/>
      </c:catAx>
      <c:valAx>
        <c:axId val="8899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69510"/>
        <c:axId val="22542906"/>
      </c:barChart>
      <c:catAx>
        <c:axId val="8496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906"/>
        <c:auto val="1"/>
        <c:lblAlgn val="ctr"/>
        <c:lblOffset val="100"/>
        <c:noMultiLvlLbl val="0"/>
      </c:catAx>
      <c:valAx>
        <c:axId val="2254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46909"/>
        <c:axId val="10314543"/>
      </c:barChart>
      <c:catAx>
        <c:axId val="9944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543"/>
        <c:auto val="1"/>
        <c:lblAlgn val="ctr"/>
        <c:lblOffset val="100"/>
        <c:noMultiLvlLbl val="0"/>
      </c:catAx>
      <c:valAx>
        <c:axId val="1031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47692"/>
        <c:axId val="87243707"/>
      </c:barChart>
      <c:catAx>
        <c:axId val="7094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707"/>
        <c:auto val="1"/>
        <c:lblAlgn val="ctr"/>
        <c:lblOffset val="100"/>
        <c:noMultiLvlLbl val="0"/>
      </c:catAx>
      <c:valAx>
        <c:axId val="8724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3516"/>
        <c:axId val="72875219"/>
      </c:barChart>
      <c:catAx>
        <c:axId val="350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219"/>
        <c:auto val="1"/>
        <c:lblAlgn val="ctr"/>
        <c:lblOffset val="100"/>
        <c:noMultiLvlLbl val="0"/>
      </c:catAx>
      <c:valAx>
        <c:axId val="7287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45264"/>
        <c:axId val="81937982"/>
      </c:barChart>
      <c:catAx>
        <c:axId val="9044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982"/>
        <c:auto val="1"/>
        <c:lblAlgn val="ctr"/>
        <c:lblOffset val="100"/>
        <c:noMultiLvlLbl val="0"/>
      </c:catAx>
      <c:valAx>
        <c:axId val="8193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3832"/>
        <c:axId val="56286161"/>
      </c:barChart>
      <c:catAx>
        <c:axId val="681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161"/>
        <c:auto val="1"/>
        <c:lblAlgn val="ctr"/>
        <c:lblOffset val="100"/>
        <c:noMultiLvlLbl val="0"/>
      </c:catAx>
      <c:valAx>
        <c:axId val="5628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34865"/>
        <c:axId val="91384271"/>
      </c:barChart>
      <c:catAx>
        <c:axId val="7383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271"/>
        <c:auto val="1"/>
        <c:lblAlgn val="ctr"/>
        <c:lblOffset val="100"/>
        <c:noMultiLvlLbl val="0"/>
      </c:catAx>
      <c:valAx>
        <c:axId val="9138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00878"/>
        <c:axId val="75219149"/>
      </c:barChart>
      <c:catAx>
        <c:axId val="9770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149"/>
        <c:auto val="1"/>
        <c:lblAlgn val="ctr"/>
        <c:lblOffset val="100"/>
        <c:noMultiLvlLbl val="0"/>
      </c:catAx>
      <c:valAx>
        <c:axId val="7521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08482"/>
        <c:axId val="44755100"/>
      </c:barChart>
      <c:catAx>
        <c:axId val="3210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100"/>
        <c:auto val="1"/>
        <c:lblAlgn val="ctr"/>
        <c:lblOffset val="100"/>
        <c:noMultiLvlLbl val="0"/>
      </c:catAx>
      <c:valAx>
        <c:axId val="4475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93580"/>
        <c:axId val="65430893"/>
      </c:barChart>
      <c:catAx>
        <c:axId val="6739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893"/>
        <c:auto val="1"/>
        <c:lblAlgn val="ctr"/>
        <c:lblOffset val="100"/>
        <c:noMultiLvlLbl val="0"/>
      </c:catAx>
      <c:valAx>
        <c:axId val="6543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00282"/>
        <c:axId val="47913559"/>
      </c:barChart>
      <c:catAx>
        <c:axId val="8540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559"/>
        <c:auto val="1"/>
        <c:lblAlgn val="ctr"/>
        <c:lblOffset val="100"/>
        <c:noMultiLvlLbl val="0"/>
      </c:catAx>
      <c:valAx>
        <c:axId val="4791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01561"/>
        <c:axId val="28297530"/>
      </c:barChart>
      <c:catAx>
        <c:axId val="2230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530"/>
        <c:auto val="1"/>
        <c:lblAlgn val="ctr"/>
        <c:lblOffset val="100"/>
        <c:noMultiLvlLbl val="0"/>
      </c:catAx>
      <c:valAx>
        <c:axId val="2829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22499"/>
        <c:axId val="91880896"/>
      </c:barChart>
      <c:catAx>
        <c:axId val="8622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896"/>
        <c:auto val="1"/>
        <c:lblAlgn val="ctr"/>
        <c:lblOffset val="100"/>
        <c:noMultiLvlLbl val="0"/>
      </c:catAx>
      <c:valAx>
        <c:axId val="9188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