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50279"/>
        <c:axId val="98413760"/>
      </c:scatterChart>
      <c:valAx>
        <c:axId val="8625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760"/>
        <c:crossesAt val="0"/>
        <c:crossBetween val="midCat"/>
      </c:valAx>
      <c:valAx>
        <c:axId val="9841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04707"/>
        <c:axId val="11557159"/>
      </c:scatterChart>
      <c:valAx>
        <c:axId val="5430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159"/>
        <c:crossesAt val="0"/>
        <c:crossBetween val="midCat"/>
      </c:valAx>
      <c:valAx>
        <c:axId val="1155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9085"/>
        <c:axId val="10925530"/>
      </c:scatterChart>
      <c:valAx>
        <c:axId val="7112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530"/>
        <c:crossesAt val="0"/>
        <c:crossBetween val="midCat"/>
      </c:valAx>
      <c:valAx>
        <c:axId val="1092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8741"/>
        <c:axId val="35051598"/>
      </c:scatterChart>
      <c:valAx>
        <c:axId val="135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598"/>
        <c:crossesAt val="0"/>
        <c:crossBetween val="midCat"/>
      </c:valAx>
      <c:valAx>
        <c:axId val="3505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