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651"/>
        <c:axId val="84848270"/>
      </c:barChart>
      <c:catAx>
        <c:axId val="83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8270"/>
        <c:auto val="1"/>
        <c:lblAlgn val="ctr"/>
        <c:lblOffset val="100"/>
        <c:noMultiLvlLbl val="0"/>
      </c:catAx>
      <c:valAx>
        <c:axId val="8484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62008"/>
        <c:axId val="72013574"/>
      </c:barChart>
      <c:catAx>
        <c:axId val="2726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574"/>
        <c:auto val="1"/>
        <c:lblAlgn val="ctr"/>
        <c:lblOffset val="100"/>
        <c:noMultiLvlLbl val="0"/>
      </c:catAx>
      <c:valAx>
        <c:axId val="7201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37840"/>
        <c:axId val="64187600"/>
      </c:barChart>
      <c:catAx>
        <c:axId val="2723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600"/>
        <c:auto val="1"/>
        <c:lblAlgn val="ctr"/>
        <c:lblOffset val="100"/>
        <c:noMultiLvlLbl val="0"/>
      </c:catAx>
      <c:valAx>
        <c:axId val="6418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08980"/>
        <c:axId val="33975385"/>
      </c:barChart>
      <c:catAx>
        <c:axId val="1030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385"/>
        <c:auto val="1"/>
        <c:lblAlgn val="ctr"/>
        <c:lblOffset val="100"/>
        <c:noMultiLvlLbl val="0"/>
      </c:catAx>
      <c:valAx>
        <c:axId val="3397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90521"/>
        <c:axId val="91349577"/>
      </c:barChart>
      <c:catAx>
        <c:axId val="5279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577"/>
        <c:auto val="1"/>
        <c:lblAlgn val="ctr"/>
        <c:lblOffset val="100"/>
        <c:noMultiLvlLbl val="0"/>
      </c:catAx>
      <c:valAx>
        <c:axId val="9134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6932"/>
        <c:axId val="54792978"/>
      </c:barChart>
      <c:catAx>
        <c:axId val="997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978"/>
        <c:auto val="1"/>
        <c:lblAlgn val="ctr"/>
        <c:lblOffset val="100"/>
        <c:noMultiLvlLbl val="0"/>
      </c:catAx>
      <c:valAx>
        <c:axId val="5479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34615"/>
        <c:axId val="93759231"/>
      </c:barChart>
      <c:catAx>
        <c:axId val="9423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231"/>
        <c:auto val="1"/>
        <c:lblAlgn val="ctr"/>
        <c:lblOffset val="100"/>
        <c:noMultiLvlLbl val="0"/>
      </c:catAx>
      <c:valAx>
        <c:axId val="9375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75698"/>
        <c:axId val="42402789"/>
      </c:barChart>
      <c:catAx>
        <c:axId val="8707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789"/>
        <c:auto val="1"/>
        <c:lblAlgn val="ctr"/>
        <c:lblOffset val="100"/>
        <c:noMultiLvlLbl val="0"/>
      </c:catAx>
      <c:valAx>
        <c:axId val="4240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81360"/>
        <c:axId val="35856806"/>
      </c:barChart>
      <c:catAx>
        <c:axId val="8188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806"/>
        <c:auto val="1"/>
        <c:lblAlgn val="ctr"/>
        <c:lblOffset val="100"/>
        <c:noMultiLvlLbl val="0"/>
      </c:catAx>
      <c:valAx>
        <c:axId val="3585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99243"/>
        <c:axId val="27693480"/>
      </c:barChart>
      <c:catAx>
        <c:axId val="5919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480"/>
        <c:auto val="1"/>
        <c:lblAlgn val="ctr"/>
        <c:lblOffset val="100"/>
        <c:noMultiLvlLbl val="0"/>
      </c:catAx>
      <c:valAx>
        <c:axId val="2769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03715"/>
        <c:axId val="57372978"/>
      </c:barChart>
      <c:catAx>
        <c:axId val="9060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978"/>
        <c:auto val="1"/>
        <c:lblAlgn val="ctr"/>
        <c:lblOffset val="100"/>
        <c:noMultiLvlLbl val="0"/>
      </c:catAx>
      <c:valAx>
        <c:axId val="5737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43990"/>
        <c:axId val="93410456"/>
      </c:barChart>
      <c:catAx>
        <c:axId val="5134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456"/>
        <c:auto val="1"/>
        <c:lblAlgn val="ctr"/>
        <c:lblOffset val="100"/>
        <c:noMultiLvlLbl val="0"/>
      </c:catAx>
      <c:valAx>
        <c:axId val="9341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55749"/>
        <c:axId val="71896192"/>
      </c:barChart>
      <c:catAx>
        <c:axId val="5065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192"/>
        <c:auto val="1"/>
        <c:lblAlgn val="ctr"/>
        <c:lblOffset val="100"/>
        <c:noMultiLvlLbl val="0"/>
      </c:catAx>
      <c:valAx>
        <c:axId val="7189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00319"/>
        <c:axId val="67566152"/>
      </c:barChart>
      <c:catAx>
        <c:axId val="4140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152"/>
        <c:auto val="1"/>
        <c:lblAlgn val="ctr"/>
        <c:lblOffset val="100"/>
        <c:noMultiLvlLbl val="0"/>
      </c:catAx>
      <c:valAx>
        <c:axId val="6756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01487"/>
        <c:axId val="32585651"/>
      </c:barChart>
      <c:catAx>
        <c:axId val="4490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651"/>
        <c:auto val="1"/>
        <c:lblAlgn val="ctr"/>
        <c:lblOffset val="100"/>
        <c:noMultiLvlLbl val="0"/>
      </c:catAx>
      <c:valAx>
        <c:axId val="3258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97603"/>
        <c:axId val="81586091"/>
      </c:barChart>
      <c:catAx>
        <c:axId val="8949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091"/>
        <c:auto val="1"/>
        <c:lblAlgn val="ctr"/>
        <c:lblOffset val="100"/>
        <c:noMultiLvlLbl val="0"/>
      </c:catAx>
      <c:valAx>
        <c:axId val="8158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88158"/>
        <c:axId val="82337015"/>
      </c:barChart>
      <c:catAx>
        <c:axId val="3198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015"/>
        <c:auto val="1"/>
        <c:lblAlgn val="ctr"/>
        <c:lblOffset val="100"/>
        <c:noMultiLvlLbl val="0"/>
      </c:catAx>
      <c:valAx>
        <c:axId val="8233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48391"/>
        <c:axId val="41104514"/>
      </c:barChart>
      <c:catAx>
        <c:axId val="1094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514"/>
        <c:auto val="1"/>
        <c:lblAlgn val="ctr"/>
        <c:lblOffset val="100"/>
        <c:noMultiLvlLbl val="0"/>
      </c:catAx>
      <c:valAx>
        <c:axId val="4110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