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77095"/>
        <c:axId val="61219085"/>
      </c:scatterChart>
      <c:valAx>
        <c:axId val="9507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085"/>
        <c:crossesAt val="0"/>
        <c:crossBetween val="midCat"/>
      </c:valAx>
      <c:valAx>
        <c:axId val="6121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42567"/>
        <c:axId val="9851188"/>
      </c:scatterChart>
      <c:valAx>
        <c:axId val="29742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88"/>
        <c:crossesAt val="0"/>
        <c:crossBetween val="midCat"/>
      </c:valAx>
      <c:valAx>
        <c:axId val="985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07928"/>
        <c:axId val="59460547"/>
      </c:scatterChart>
      <c:valAx>
        <c:axId val="4630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547"/>
        <c:crossesAt val="0"/>
        <c:crossBetween val="midCat"/>
      </c:valAx>
      <c:valAx>
        <c:axId val="5946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79504"/>
        <c:axId val="52302409"/>
      </c:scatterChart>
      <c:valAx>
        <c:axId val="6717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409"/>
        <c:crossesAt val="0"/>
        <c:crossBetween val="midCat"/>
      </c:valAx>
      <c:valAx>
        <c:axId val="5230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