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07405"/>
        <c:axId val="77184722"/>
      </c:barChart>
      <c:catAx>
        <c:axId val="9690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722"/>
        <c:auto val="1"/>
        <c:lblAlgn val="ctr"/>
        <c:lblOffset val="100"/>
        <c:noMultiLvlLbl val="0"/>
      </c:catAx>
      <c:valAx>
        <c:axId val="771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10541"/>
        <c:axId val="39440313"/>
      </c:barChart>
      <c:catAx>
        <c:axId val="5571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313"/>
        <c:auto val="1"/>
        <c:lblAlgn val="ctr"/>
        <c:lblOffset val="100"/>
        <c:noMultiLvlLbl val="0"/>
      </c:catAx>
      <c:valAx>
        <c:axId val="3944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95041"/>
        <c:axId val="47397121"/>
      </c:barChart>
      <c:catAx>
        <c:axId val="6489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121"/>
        <c:auto val="1"/>
        <c:lblAlgn val="ctr"/>
        <c:lblOffset val="100"/>
        <c:noMultiLvlLbl val="0"/>
      </c:catAx>
      <c:valAx>
        <c:axId val="4739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83142"/>
        <c:axId val="65070688"/>
      </c:barChart>
      <c:catAx>
        <c:axId val="1488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688"/>
        <c:auto val="1"/>
        <c:lblAlgn val="ctr"/>
        <c:lblOffset val="100"/>
        <c:noMultiLvlLbl val="0"/>
      </c:catAx>
      <c:valAx>
        <c:axId val="6507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87725"/>
        <c:axId val="59427401"/>
      </c:barChart>
      <c:catAx>
        <c:axId val="5738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401"/>
        <c:auto val="1"/>
        <c:lblAlgn val="ctr"/>
        <c:lblOffset val="100"/>
        <c:noMultiLvlLbl val="0"/>
      </c:catAx>
      <c:valAx>
        <c:axId val="5942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02692"/>
        <c:axId val="65572412"/>
      </c:barChart>
      <c:catAx>
        <c:axId val="2970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412"/>
        <c:auto val="1"/>
        <c:lblAlgn val="ctr"/>
        <c:lblOffset val="100"/>
        <c:noMultiLvlLbl val="0"/>
      </c:catAx>
      <c:valAx>
        <c:axId val="6557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06845"/>
        <c:axId val="78114391"/>
      </c:barChart>
      <c:catAx>
        <c:axId val="1670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391"/>
        <c:auto val="1"/>
        <c:lblAlgn val="ctr"/>
        <c:lblOffset val="100"/>
        <c:noMultiLvlLbl val="0"/>
      </c:catAx>
      <c:valAx>
        <c:axId val="781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54577"/>
        <c:axId val="95267975"/>
      </c:barChart>
      <c:catAx>
        <c:axId val="117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975"/>
        <c:auto val="1"/>
        <c:lblAlgn val="ctr"/>
        <c:lblOffset val="100"/>
        <c:noMultiLvlLbl val="0"/>
      </c:catAx>
      <c:valAx>
        <c:axId val="9526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55050"/>
        <c:axId val="49128360"/>
      </c:barChart>
      <c:catAx>
        <c:axId val="7995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360"/>
        <c:auto val="1"/>
        <c:lblAlgn val="ctr"/>
        <c:lblOffset val="100"/>
        <c:noMultiLvlLbl val="0"/>
      </c:catAx>
      <c:valAx>
        <c:axId val="491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55531"/>
        <c:axId val="52509652"/>
      </c:barChart>
      <c:catAx>
        <c:axId val="4785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652"/>
        <c:auto val="1"/>
        <c:lblAlgn val="ctr"/>
        <c:lblOffset val="100"/>
        <c:noMultiLvlLbl val="0"/>
      </c:catAx>
      <c:valAx>
        <c:axId val="525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47372"/>
        <c:axId val="25257079"/>
      </c:barChart>
      <c:catAx>
        <c:axId val="6944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079"/>
        <c:auto val="1"/>
        <c:lblAlgn val="ctr"/>
        <c:lblOffset val="100"/>
        <c:noMultiLvlLbl val="0"/>
      </c:catAx>
      <c:valAx>
        <c:axId val="2525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88291"/>
        <c:axId val="26224508"/>
      </c:barChart>
      <c:catAx>
        <c:axId val="9438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508"/>
        <c:auto val="1"/>
        <c:lblAlgn val="ctr"/>
        <c:lblOffset val="100"/>
        <c:noMultiLvlLbl val="0"/>
      </c:catAx>
      <c:valAx>
        <c:axId val="2622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2402"/>
        <c:axId val="71405744"/>
      </c:barChart>
      <c:catAx>
        <c:axId val="626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744"/>
        <c:auto val="1"/>
        <c:lblAlgn val="ctr"/>
        <c:lblOffset val="100"/>
        <c:noMultiLvlLbl val="0"/>
      </c:catAx>
      <c:valAx>
        <c:axId val="714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9940"/>
        <c:axId val="9442825"/>
      </c:barChart>
      <c:catAx>
        <c:axId val="75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25"/>
        <c:auto val="1"/>
        <c:lblAlgn val="ctr"/>
        <c:lblOffset val="100"/>
        <c:noMultiLvlLbl val="0"/>
      </c:catAx>
      <c:valAx>
        <c:axId val="94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74554"/>
        <c:axId val="52701739"/>
      </c:barChart>
      <c:catAx>
        <c:axId val="3207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739"/>
        <c:auto val="1"/>
        <c:lblAlgn val="ctr"/>
        <c:lblOffset val="100"/>
        <c:noMultiLvlLbl val="0"/>
      </c:catAx>
      <c:valAx>
        <c:axId val="527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49563"/>
        <c:axId val="96005069"/>
      </c:barChart>
      <c:catAx>
        <c:axId val="9944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069"/>
        <c:auto val="1"/>
        <c:lblAlgn val="ctr"/>
        <c:lblOffset val="100"/>
        <c:noMultiLvlLbl val="0"/>
      </c:catAx>
      <c:valAx>
        <c:axId val="960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06095"/>
        <c:axId val="96322775"/>
      </c:barChart>
      <c:catAx>
        <c:axId val="1380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775"/>
        <c:auto val="1"/>
        <c:lblAlgn val="ctr"/>
        <c:lblOffset val="100"/>
        <c:noMultiLvlLbl val="0"/>
      </c:catAx>
      <c:valAx>
        <c:axId val="9632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62825"/>
        <c:axId val="43629782"/>
      </c:barChart>
      <c:catAx>
        <c:axId val="9066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782"/>
        <c:auto val="1"/>
        <c:lblAlgn val="ctr"/>
        <c:lblOffset val="100"/>
        <c:noMultiLvlLbl val="0"/>
      </c:catAx>
      <c:valAx>
        <c:axId val="4362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