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77736"/>
        <c:axId val="75568502"/>
      </c:scatterChart>
      <c:valAx>
        <c:axId val="88177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502"/>
        <c:crossesAt val="0"/>
        <c:crossBetween val="midCat"/>
      </c:valAx>
      <c:valAx>
        <c:axId val="7556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25326"/>
        <c:axId val="54389760"/>
      </c:scatterChart>
      <c:valAx>
        <c:axId val="8622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760"/>
        <c:crossesAt val="0"/>
        <c:crossBetween val="midCat"/>
      </c:valAx>
      <c:valAx>
        <c:axId val="5438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34077"/>
        <c:axId val="79147383"/>
      </c:scatterChart>
      <c:valAx>
        <c:axId val="7993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383"/>
        <c:crossesAt val="0"/>
        <c:crossBetween val="midCat"/>
      </c:valAx>
      <c:valAx>
        <c:axId val="7914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57950"/>
        <c:axId val="17600512"/>
      </c:scatterChart>
      <c:valAx>
        <c:axId val="2185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512"/>
        <c:crossesAt val="0"/>
        <c:crossBetween val="midCat"/>
      </c:valAx>
      <c:valAx>
        <c:axId val="1760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