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991212"/>
        <c:axId val="5276920"/>
      </c:barChart>
      <c:catAx>
        <c:axId val="53991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920"/>
        <c:auto val="1"/>
        <c:lblAlgn val="ctr"/>
        <c:lblOffset val="100"/>
        <c:noMultiLvlLbl val="0"/>
      </c:catAx>
      <c:valAx>
        <c:axId val="5276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1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584420"/>
        <c:axId val="2936156"/>
      </c:barChart>
      <c:catAx>
        <c:axId val="22584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156"/>
        <c:auto val="1"/>
        <c:lblAlgn val="ctr"/>
        <c:lblOffset val="100"/>
        <c:noMultiLvlLbl val="0"/>
      </c:catAx>
      <c:valAx>
        <c:axId val="2936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4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31667"/>
        <c:axId val="18110009"/>
      </c:barChart>
      <c:catAx>
        <c:axId val="4231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0009"/>
        <c:auto val="1"/>
        <c:lblAlgn val="ctr"/>
        <c:lblOffset val="100"/>
        <c:noMultiLvlLbl val="0"/>
      </c:catAx>
      <c:valAx>
        <c:axId val="18110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849188"/>
        <c:axId val="90899945"/>
      </c:barChart>
      <c:catAx>
        <c:axId val="48849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9945"/>
        <c:auto val="1"/>
        <c:lblAlgn val="ctr"/>
        <c:lblOffset val="100"/>
        <c:noMultiLvlLbl val="0"/>
      </c:catAx>
      <c:valAx>
        <c:axId val="90899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9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533824"/>
        <c:axId val="5804217"/>
      </c:barChart>
      <c:catAx>
        <c:axId val="39533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217"/>
        <c:auto val="1"/>
        <c:lblAlgn val="ctr"/>
        <c:lblOffset val="100"/>
        <c:noMultiLvlLbl val="0"/>
      </c:catAx>
      <c:valAx>
        <c:axId val="5804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3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491499"/>
        <c:axId val="63114813"/>
      </c:barChart>
      <c:catAx>
        <c:axId val="41491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4813"/>
        <c:auto val="1"/>
        <c:lblAlgn val="ctr"/>
        <c:lblOffset val="100"/>
        <c:noMultiLvlLbl val="0"/>
      </c:catAx>
      <c:valAx>
        <c:axId val="63114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1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684941"/>
        <c:axId val="93709271"/>
      </c:barChart>
      <c:catAx>
        <c:axId val="20684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9271"/>
        <c:auto val="1"/>
        <c:lblAlgn val="ctr"/>
        <c:lblOffset val="100"/>
        <c:noMultiLvlLbl val="0"/>
      </c:catAx>
      <c:valAx>
        <c:axId val="93709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4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428069"/>
        <c:axId val="75650414"/>
      </c:barChart>
      <c:catAx>
        <c:axId val="89428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0414"/>
        <c:auto val="1"/>
        <c:lblAlgn val="ctr"/>
        <c:lblOffset val="100"/>
        <c:noMultiLvlLbl val="0"/>
      </c:catAx>
      <c:valAx>
        <c:axId val="75650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8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077918"/>
        <c:axId val="44566395"/>
      </c:barChart>
      <c:catAx>
        <c:axId val="72077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6395"/>
        <c:auto val="1"/>
        <c:lblAlgn val="ctr"/>
        <c:lblOffset val="100"/>
        <c:noMultiLvlLbl val="0"/>
      </c:catAx>
      <c:valAx>
        <c:axId val="44566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7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722274"/>
        <c:axId val="58464190"/>
      </c:barChart>
      <c:catAx>
        <c:axId val="86722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4190"/>
        <c:auto val="1"/>
        <c:lblAlgn val="ctr"/>
        <c:lblOffset val="100"/>
        <c:noMultiLvlLbl val="0"/>
      </c:catAx>
      <c:valAx>
        <c:axId val="58464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2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645258"/>
        <c:axId val="88670507"/>
      </c:barChart>
      <c:catAx>
        <c:axId val="82645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0507"/>
        <c:auto val="1"/>
        <c:lblAlgn val="ctr"/>
        <c:lblOffset val="100"/>
        <c:noMultiLvlLbl val="0"/>
      </c:catAx>
      <c:valAx>
        <c:axId val="88670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5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436137"/>
        <c:axId val="92635733"/>
      </c:barChart>
      <c:catAx>
        <c:axId val="48436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5733"/>
        <c:auto val="1"/>
        <c:lblAlgn val="ctr"/>
        <c:lblOffset val="100"/>
        <c:noMultiLvlLbl val="0"/>
      </c:catAx>
      <c:valAx>
        <c:axId val="92635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6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631169"/>
        <c:axId val="34098851"/>
      </c:barChart>
      <c:catAx>
        <c:axId val="50631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8851"/>
        <c:auto val="1"/>
        <c:lblAlgn val="ctr"/>
        <c:lblOffset val="100"/>
        <c:noMultiLvlLbl val="0"/>
      </c:catAx>
      <c:valAx>
        <c:axId val="34098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1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449116"/>
        <c:axId val="65660424"/>
      </c:barChart>
      <c:catAx>
        <c:axId val="33449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0424"/>
        <c:auto val="1"/>
        <c:lblAlgn val="ctr"/>
        <c:lblOffset val="100"/>
        <c:noMultiLvlLbl val="0"/>
      </c:catAx>
      <c:valAx>
        <c:axId val="65660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9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328530"/>
        <c:axId val="88587092"/>
      </c:barChart>
      <c:catAx>
        <c:axId val="60328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7092"/>
        <c:auto val="1"/>
        <c:lblAlgn val="ctr"/>
        <c:lblOffset val="100"/>
        <c:noMultiLvlLbl val="0"/>
      </c:catAx>
      <c:valAx>
        <c:axId val="88587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8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382204"/>
        <c:axId val="46481104"/>
      </c:barChart>
      <c:catAx>
        <c:axId val="21382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1104"/>
        <c:auto val="1"/>
        <c:lblAlgn val="ctr"/>
        <c:lblOffset val="100"/>
        <c:noMultiLvlLbl val="0"/>
      </c:catAx>
      <c:valAx>
        <c:axId val="46481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2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834697"/>
        <c:axId val="6264329"/>
      </c:barChart>
      <c:catAx>
        <c:axId val="90834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329"/>
        <c:auto val="1"/>
        <c:lblAlgn val="ctr"/>
        <c:lblOffset val="100"/>
        <c:noMultiLvlLbl val="0"/>
      </c:catAx>
      <c:valAx>
        <c:axId val="6264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4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24831"/>
        <c:axId val="77431468"/>
      </c:barChart>
      <c:catAx>
        <c:axId val="2624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1468"/>
        <c:auto val="1"/>
        <c:lblAlgn val="ctr"/>
        <c:lblOffset val="100"/>
        <c:noMultiLvlLbl val="0"/>
      </c:catAx>
      <c:valAx>
        <c:axId val="77431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