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244679"/>
        <c:axId val="85306649"/>
      </c:scatterChart>
      <c:valAx>
        <c:axId val="27244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6649"/>
        <c:crossesAt val="0"/>
        <c:crossBetween val="midCat"/>
      </c:valAx>
      <c:valAx>
        <c:axId val="85306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4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66622"/>
        <c:axId val="45158952"/>
      </c:scatterChart>
      <c:valAx>
        <c:axId val="50866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8952"/>
        <c:crossesAt val="0"/>
        <c:crossBetween val="midCat"/>
      </c:valAx>
      <c:valAx>
        <c:axId val="45158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6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69297"/>
        <c:axId val="41793665"/>
      </c:scatterChart>
      <c:valAx>
        <c:axId val="37669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3665"/>
        <c:crossesAt val="0"/>
        <c:crossBetween val="midCat"/>
      </c:valAx>
      <c:valAx>
        <c:axId val="41793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9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05835"/>
        <c:axId val="46130161"/>
      </c:scatterChart>
      <c:valAx>
        <c:axId val="41705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0161"/>
        <c:crossesAt val="0"/>
        <c:crossBetween val="midCat"/>
      </c:valAx>
      <c:valAx>
        <c:axId val="46130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5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