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31189"/>
        <c:axId val="37184143"/>
      </c:barChart>
      <c:catAx>
        <c:axId val="9123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4143"/>
        <c:auto val="1"/>
        <c:lblAlgn val="ctr"/>
        <c:lblOffset val="100"/>
        <c:noMultiLvlLbl val="0"/>
      </c:catAx>
      <c:valAx>
        <c:axId val="3718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447007"/>
        <c:axId val="27479501"/>
      </c:barChart>
      <c:catAx>
        <c:axId val="23447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501"/>
        <c:auto val="1"/>
        <c:lblAlgn val="ctr"/>
        <c:lblOffset val="100"/>
        <c:noMultiLvlLbl val="0"/>
      </c:catAx>
      <c:valAx>
        <c:axId val="2747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99408"/>
        <c:axId val="38484575"/>
      </c:barChart>
      <c:catAx>
        <c:axId val="8289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575"/>
        <c:auto val="1"/>
        <c:lblAlgn val="ctr"/>
        <c:lblOffset val="100"/>
        <c:noMultiLvlLbl val="0"/>
      </c:catAx>
      <c:valAx>
        <c:axId val="3848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029575"/>
        <c:axId val="2302344"/>
      </c:barChart>
      <c:catAx>
        <c:axId val="6902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44"/>
        <c:auto val="1"/>
        <c:lblAlgn val="ctr"/>
        <c:lblOffset val="100"/>
        <c:noMultiLvlLbl val="0"/>
      </c:catAx>
      <c:valAx>
        <c:axId val="230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40450"/>
        <c:axId val="70760962"/>
      </c:barChart>
      <c:catAx>
        <c:axId val="16640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962"/>
        <c:auto val="1"/>
        <c:lblAlgn val="ctr"/>
        <c:lblOffset val="100"/>
        <c:noMultiLvlLbl val="0"/>
      </c:catAx>
      <c:valAx>
        <c:axId val="7076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85106"/>
        <c:axId val="65029777"/>
      </c:barChart>
      <c:catAx>
        <c:axId val="6138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777"/>
        <c:auto val="1"/>
        <c:lblAlgn val="ctr"/>
        <c:lblOffset val="100"/>
        <c:noMultiLvlLbl val="0"/>
      </c:catAx>
      <c:valAx>
        <c:axId val="6502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50242"/>
        <c:axId val="69061976"/>
      </c:barChart>
      <c:catAx>
        <c:axId val="4335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976"/>
        <c:auto val="1"/>
        <c:lblAlgn val="ctr"/>
        <c:lblOffset val="100"/>
        <c:noMultiLvlLbl val="0"/>
      </c:catAx>
      <c:valAx>
        <c:axId val="6906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71071"/>
        <c:axId val="7123443"/>
      </c:barChart>
      <c:catAx>
        <c:axId val="5907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43"/>
        <c:auto val="1"/>
        <c:lblAlgn val="ctr"/>
        <c:lblOffset val="100"/>
        <c:noMultiLvlLbl val="0"/>
      </c:catAx>
      <c:valAx>
        <c:axId val="712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1777"/>
        <c:axId val="92790748"/>
      </c:barChart>
      <c:catAx>
        <c:axId val="757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748"/>
        <c:auto val="1"/>
        <c:lblAlgn val="ctr"/>
        <c:lblOffset val="100"/>
        <c:noMultiLvlLbl val="0"/>
      </c:catAx>
      <c:valAx>
        <c:axId val="9279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1263"/>
        <c:axId val="38684506"/>
      </c:barChart>
      <c:catAx>
        <c:axId val="285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4506"/>
        <c:auto val="1"/>
        <c:lblAlgn val="ctr"/>
        <c:lblOffset val="100"/>
        <c:noMultiLvlLbl val="0"/>
      </c:catAx>
      <c:valAx>
        <c:axId val="3868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86578"/>
        <c:axId val="77737086"/>
      </c:barChart>
      <c:catAx>
        <c:axId val="7978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7086"/>
        <c:auto val="1"/>
        <c:lblAlgn val="ctr"/>
        <c:lblOffset val="100"/>
        <c:noMultiLvlLbl val="0"/>
      </c:catAx>
      <c:valAx>
        <c:axId val="7773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3180"/>
        <c:axId val="11014946"/>
      </c:barChart>
      <c:catAx>
        <c:axId val="670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4946"/>
        <c:auto val="1"/>
        <c:lblAlgn val="ctr"/>
        <c:lblOffset val="100"/>
        <c:noMultiLvlLbl val="0"/>
      </c:catAx>
      <c:valAx>
        <c:axId val="1101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19630"/>
        <c:axId val="56983006"/>
      </c:barChart>
      <c:catAx>
        <c:axId val="98519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3006"/>
        <c:auto val="1"/>
        <c:lblAlgn val="ctr"/>
        <c:lblOffset val="100"/>
        <c:noMultiLvlLbl val="0"/>
      </c:catAx>
      <c:valAx>
        <c:axId val="5698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71307"/>
        <c:axId val="87201547"/>
      </c:barChart>
      <c:catAx>
        <c:axId val="7157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547"/>
        <c:auto val="1"/>
        <c:lblAlgn val="ctr"/>
        <c:lblOffset val="100"/>
        <c:noMultiLvlLbl val="0"/>
      </c:catAx>
      <c:valAx>
        <c:axId val="8720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198887"/>
        <c:axId val="98718147"/>
      </c:barChart>
      <c:catAx>
        <c:axId val="2419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147"/>
        <c:auto val="1"/>
        <c:lblAlgn val="ctr"/>
        <c:lblOffset val="100"/>
        <c:noMultiLvlLbl val="0"/>
      </c:catAx>
      <c:valAx>
        <c:axId val="9871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45990"/>
        <c:axId val="2338633"/>
      </c:barChart>
      <c:catAx>
        <c:axId val="2144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33"/>
        <c:auto val="1"/>
        <c:lblAlgn val="ctr"/>
        <c:lblOffset val="100"/>
        <c:noMultiLvlLbl val="0"/>
      </c:catAx>
      <c:valAx>
        <c:axId val="233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86428"/>
        <c:axId val="33678133"/>
      </c:barChart>
      <c:catAx>
        <c:axId val="3558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133"/>
        <c:auto val="1"/>
        <c:lblAlgn val="ctr"/>
        <c:lblOffset val="100"/>
        <c:noMultiLvlLbl val="0"/>
      </c:catAx>
      <c:valAx>
        <c:axId val="3367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34759"/>
        <c:axId val="36426198"/>
      </c:barChart>
      <c:catAx>
        <c:axId val="9203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198"/>
        <c:auto val="1"/>
        <c:lblAlgn val="ctr"/>
        <c:lblOffset val="100"/>
        <c:noMultiLvlLbl val="0"/>
      </c:catAx>
      <c:valAx>
        <c:axId val="3642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