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3519"/>
        <c:axId val="10429011"/>
      </c:scatterChart>
      <c:valAx>
        <c:axId val="31043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011"/>
        <c:crossesAt val="0"/>
        <c:crossBetween val="midCat"/>
      </c:valAx>
      <c:valAx>
        <c:axId val="10429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1649"/>
        <c:axId val="16232920"/>
      </c:scatterChart>
      <c:valAx>
        <c:axId val="563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2920"/>
        <c:crossesAt val="0"/>
        <c:crossBetween val="midCat"/>
      </c:valAx>
      <c:valAx>
        <c:axId val="162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65499"/>
        <c:axId val="33071483"/>
      </c:scatterChart>
      <c:valAx>
        <c:axId val="2476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483"/>
        <c:crossesAt val="0"/>
        <c:crossBetween val="midCat"/>
      </c:valAx>
      <c:valAx>
        <c:axId val="33071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26157"/>
        <c:axId val="7539611"/>
      </c:scatterChart>
      <c:valAx>
        <c:axId val="1032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11"/>
        <c:crossesAt val="0"/>
        <c:crossBetween val="midCat"/>
      </c:valAx>
      <c:valAx>
        <c:axId val="753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