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25835"/>
        <c:axId val="50171122"/>
      </c:barChart>
      <c:catAx>
        <c:axId val="2292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122"/>
        <c:auto val="1"/>
        <c:lblAlgn val="ctr"/>
        <c:lblOffset val="100"/>
        <c:noMultiLvlLbl val="0"/>
      </c:catAx>
      <c:valAx>
        <c:axId val="501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46184"/>
        <c:axId val="39843037"/>
      </c:barChart>
      <c:catAx>
        <c:axId val="901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037"/>
        <c:auto val="1"/>
        <c:lblAlgn val="ctr"/>
        <c:lblOffset val="100"/>
        <c:noMultiLvlLbl val="0"/>
      </c:catAx>
      <c:valAx>
        <c:axId val="398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74317"/>
        <c:axId val="85900101"/>
      </c:barChart>
      <c:catAx>
        <c:axId val="762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01"/>
        <c:auto val="1"/>
        <c:lblAlgn val="ctr"/>
        <c:lblOffset val="100"/>
        <c:noMultiLvlLbl val="0"/>
      </c:catAx>
      <c:valAx>
        <c:axId val="859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10543"/>
        <c:axId val="99719093"/>
      </c:barChart>
      <c:catAx>
        <c:axId val="745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093"/>
        <c:auto val="1"/>
        <c:lblAlgn val="ctr"/>
        <c:lblOffset val="100"/>
        <c:noMultiLvlLbl val="0"/>
      </c:catAx>
      <c:valAx>
        <c:axId val="997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467"/>
        <c:axId val="72561101"/>
      </c:barChart>
      <c:catAx>
        <c:axId val="803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01"/>
        <c:auto val="1"/>
        <c:lblAlgn val="ctr"/>
        <c:lblOffset val="100"/>
        <c:noMultiLvlLbl val="0"/>
      </c:catAx>
      <c:valAx>
        <c:axId val="725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1027"/>
        <c:axId val="63429705"/>
      </c:barChart>
      <c:catAx>
        <c:axId val="78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705"/>
        <c:auto val="1"/>
        <c:lblAlgn val="ctr"/>
        <c:lblOffset val="100"/>
        <c:noMultiLvlLbl val="0"/>
      </c:catAx>
      <c:valAx>
        <c:axId val="634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9469"/>
        <c:axId val="47182212"/>
      </c:barChart>
      <c:catAx>
        <c:axId val="3710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212"/>
        <c:auto val="1"/>
        <c:lblAlgn val="ctr"/>
        <c:lblOffset val="100"/>
        <c:noMultiLvlLbl val="0"/>
      </c:catAx>
      <c:valAx>
        <c:axId val="471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7068"/>
        <c:axId val="61578653"/>
      </c:barChart>
      <c:catAx>
        <c:axId val="660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653"/>
        <c:auto val="1"/>
        <c:lblAlgn val="ctr"/>
        <c:lblOffset val="100"/>
        <c:noMultiLvlLbl val="0"/>
      </c:catAx>
      <c:valAx>
        <c:axId val="615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6541"/>
        <c:axId val="491048"/>
      </c:barChart>
      <c:catAx>
        <c:axId val="283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"/>
        <c:auto val="1"/>
        <c:lblAlgn val="ctr"/>
        <c:lblOffset val="100"/>
        <c:noMultiLvlLbl val="0"/>
      </c:catAx>
      <c:valAx>
        <c:axId val="4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3553"/>
        <c:axId val="88716413"/>
      </c:barChart>
      <c:catAx>
        <c:axId val="186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13"/>
        <c:auto val="1"/>
        <c:lblAlgn val="ctr"/>
        <c:lblOffset val="100"/>
        <c:noMultiLvlLbl val="0"/>
      </c:catAx>
      <c:valAx>
        <c:axId val="887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8654"/>
        <c:axId val="33578054"/>
      </c:barChart>
      <c:catAx>
        <c:axId val="1882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054"/>
        <c:auto val="1"/>
        <c:lblAlgn val="ctr"/>
        <c:lblOffset val="100"/>
        <c:noMultiLvlLbl val="0"/>
      </c:catAx>
      <c:valAx>
        <c:axId val="335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9442"/>
        <c:axId val="30314230"/>
      </c:barChart>
      <c:catAx>
        <c:axId val="382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230"/>
        <c:auto val="1"/>
        <c:lblAlgn val="ctr"/>
        <c:lblOffset val="100"/>
        <c:noMultiLvlLbl val="0"/>
      </c:catAx>
      <c:valAx>
        <c:axId val="303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67427"/>
        <c:axId val="30678423"/>
      </c:barChart>
      <c:catAx>
        <c:axId val="453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23"/>
        <c:auto val="1"/>
        <c:lblAlgn val="ctr"/>
        <c:lblOffset val="100"/>
        <c:noMultiLvlLbl val="0"/>
      </c:catAx>
      <c:valAx>
        <c:axId val="306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2734"/>
        <c:axId val="58865134"/>
      </c:barChart>
      <c:catAx>
        <c:axId val="91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134"/>
        <c:auto val="1"/>
        <c:lblAlgn val="ctr"/>
        <c:lblOffset val="100"/>
        <c:noMultiLvlLbl val="0"/>
      </c:catAx>
      <c:valAx>
        <c:axId val="588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2797"/>
        <c:axId val="69447223"/>
      </c:barChart>
      <c:catAx>
        <c:axId val="103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223"/>
        <c:auto val="1"/>
        <c:lblAlgn val="ctr"/>
        <c:lblOffset val="100"/>
        <c:noMultiLvlLbl val="0"/>
      </c:catAx>
      <c:valAx>
        <c:axId val="694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11487"/>
        <c:axId val="34803442"/>
      </c:barChart>
      <c:catAx>
        <c:axId val="520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442"/>
        <c:auto val="1"/>
        <c:lblAlgn val="ctr"/>
        <c:lblOffset val="100"/>
        <c:noMultiLvlLbl val="0"/>
      </c:catAx>
      <c:valAx>
        <c:axId val="348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56132"/>
        <c:axId val="11696958"/>
      </c:barChart>
      <c:catAx>
        <c:axId val="9225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958"/>
        <c:auto val="1"/>
        <c:lblAlgn val="ctr"/>
        <c:lblOffset val="100"/>
        <c:noMultiLvlLbl val="0"/>
      </c:catAx>
      <c:valAx>
        <c:axId val="116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82505"/>
        <c:axId val="25065586"/>
      </c:barChart>
      <c:catAx>
        <c:axId val="3348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586"/>
        <c:auto val="1"/>
        <c:lblAlgn val="ctr"/>
        <c:lblOffset val="100"/>
        <c:noMultiLvlLbl val="0"/>
      </c:catAx>
      <c:valAx>
        <c:axId val="250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