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33789"/>
        <c:axId val="31153604"/>
      </c:scatterChart>
      <c:valAx>
        <c:axId val="51633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604"/>
        <c:crossesAt val="0"/>
        <c:crossBetween val="midCat"/>
      </c:valAx>
      <c:valAx>
        <c:axId val="31153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52076"/>
        <c:axId val="74148601"/>
      </c:scatterChart>
      <c:valAx>
        <c:axId val="79252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601"/>
        <c:crossesAt val="0"/>
        <c:crossBetween val="midCat"/>
      </c:valAx>
      <c:valAx>
        <c:axId val="74148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12720"/>
        <c:axId val="32415687"/>
      </c:scatterChart>
      <c:valAx>
        <c:axId val="72112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687"/>
        <c:crossesAt val="0"/>
        <c:crossBetween val="midCat"/>
      </c:valAx>
      <c:valAx>
        <c:axId val="32415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66653"/>
        <c:axId val="12484404"/>
      </c:scatterChart>
      <c:valAx>
        <c:axId val="28366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404"/>
        <c:crossesAt val="0"/>
        <c:crossBetween val="midCat"/>
      </c:valAx>
      <c:valAx>
        <c:axId val="12484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