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750639"/>
        <c:axId val="83296192"/>
      </c:barChart>
      <c:catAx>
        <c:axId val="77750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6192"/>
        <c:auto val="1"/>
        <c:lblAlgn val="ctr"/>
        <c:lblOffset val="100"/>
        <c:noMultiLvlLbl val="0"/>
      </c:catAx>
      <c:valAx>
        <c:axId val="83296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0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70225"/>
        <c:axId val="52275443"/>
      </c:barChart>
      <c:catAx>
        <c:axId val="4570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5443"/>
        <c:auto val="1"/>
        <c:lblAlgn val="ctr"/>
        <c:lblOffset val="100"/>
        <c:noMultiLvlLbl val="0"/>
      </c:catAx>
      <c:valAx>
        <c:axId val="52275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156160"/>
        <c:axId val="36969002"/>
      </c:barChart>
      <c:catAx>
        <c:axId val="37156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9002"/>
        <c:auto val="1"/>
        <c:lblAlgn val="ctr"/>
        <c:lblOffset val="100"/>
        <c:noMultiLvlLbl val="0"/>
      </c:catAx>
      <c:valAx>
        <c:axId val="36969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6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009487"/>
        <c:axId val="8942127"/>
      </c:barChart>
      <c:catAx>
        <c:axId val="91009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127"/>
        <c:auto val="1"/>
        <c:lblAlgn val="ctr"/>
        <c:lblOffset val="100"/>
        <c:noMultiLvlLbl val="0"/>
      </c:catAx>
      <c:valAx>
        <c:axId val="8942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9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100312"/>
        <c:axId val="68578580"/>
      </c:barChart>
      <c:catAx>
        <c:axId val="33100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8580"/>
        <c:auto val="1"/>
        <c:lblAlgn val="ctr"/>
        <c:lblOffset val="100"/>
        <c:noMultiLvlLbl val="0"/>
      </c:catAx>
      <c:valAx>
        <c:axId val="68578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0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797278"/>
        <c:axId val="83274599"/>
      </c:barChart>
      <c:catAx>
        <c:axId val="53797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4599"/>
        <c:auto val="1"/>
        <c:lblAlgn val="ctr"/>
        <c:lblOffset val="100"/>
        <c:noMultiLvlLbl val="0"/>
      </c:catAx>
      <c:valAx>
        <c:axId val="83274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7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658329"/>
        <c:axId val="76384469"/>
      </c:barChart>
      <c:catAx>
        <c:axId val="45658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4469"/>
        <c:auto val="1"/>
        <c:lblAlgn val="ctr"/>
        <c:lblOffset val="100"/>
        <c:noMultiLvlLbl val="0"/>
      </c:catAx>
      <c:valAx>
        <c:axId val="76384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8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929281"/>
        <c:axId val="12935974"/>
      </c:barChart>
      <c:catAx>
        <c:axId val="89929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5974"/>
        <c:auto val="1"/>
        <c:lblAlgn val="ctr"/>
        <c:lblOffset val="100"/>
        <c:noMultiLvlLbl val="0"/>
      </c:catAx>
      <c:valAx>
        <c:axId val="12935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9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26522"/>
        <c:axId val="34988013"/>
      </c:barChart>
      <c:catAx>
        <c:axId val="3626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8013"/>
        <c:auto val="1"/>
        <c:lblAlgn val="ctr"/>
        <c:lblOffset val="100"/>
        <c:noMultiLvlLbl val="0"/>
      </c:catAx>
      <c:valAx>
        <c:axId val="34988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506961"/>
        <c:axId val="91507491"/>
      </c:barChart>
      <c:catAx>
        <c:axId val="53506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7491"/>
        <c:auto val="1"/>
        <c:lblAlgn val="ctr"/>
        <c:lblOffset val="100"/>
        <c:noMultiLvlLbl val="0"/>
      </c:catAx>
      <c:valAx>
        <c:axId val="91507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6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620568"/>
        <c:axId val="3531925"/>
      </c:barChart>
      <c:catAx>
        <c:axId val="96620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925"/>
        <c:auto val="1"/>
        <c:lblAlgn val="ctr"/>
        <c:lblOffset val="100"/>
        <c:noMultiLvlLbl val="0"/>
      </c:catAx>
      <c:valAx>
        <c:axId val="3531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0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691097"/>
        <c:axId val="14559849"/>
      </c:barChart>
      <c:catAx>
        <c:axId val="60691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9849"/>
        <c:auto val="1"/>
        <c:lblAlgn val="ctr"/>
        <c:lblOffset val="100"/>
        <c:noMultiLvlLbl val="0"/>
      </c:catAx>
      <c:valAx>
        <c:axId val="14559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1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249932"/>
        <c:axId val="49835652"/>
      </c:barChart>
      <c:catAx>
        <c:axId val="10249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5652"/>
        <c:auto val="1"/>
        <c:lblAlgn val="ctr"/>
        <c:lblOffset val="100"/>
        <c:noMultiLvlLbl val="0"/>
      </c:catAx>
      <c:valAx>
        <c:axId val="49835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9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510827"/>
        <c:axId val="47291869"/>
      </c:barChart>
      <c:catAx>
        <c:axId val="46510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1869"/>
        <c:auto val="1"/>
        <c:lblAlgn val="ctr"/>
        <c:lblOffset val="100"/>
        <c:noMultiLvlLbl val="0"/>
      </c:catAx>
      <c:valAx>
        <c:axId val="47291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0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766298"/>
        <c:axId val="65833941"/>
      </c:barChart>
      <c:catAx>
        <c:axId val="52766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3941"/>
        <c:auto val="1"/>
        <c:lblAlgn val="ctr"/>
        <c:lblOffset val="100"/>
        <c:noMultiLvlLbl val="0"/>
      </c:catAx>
      <c:valAx>
        <c:axId val="65833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6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758717"/>
        <c:axId val="78443166"/>
      </c:barChart>
      <c:catAx>
        <c:axId val="26758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3166"/>
        <c:auto val="1"/>
        <c:lblAlgn val="ctr"/>
        <c:lblOffset val="100"/>
        <c:noMultiLvlLbl val="0"/>
      </c:catAx>
      <c:valAx>
        <c:axId val="78443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8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178078"/>
        <c:axId val="75580191"/>
      </c:barChart>
      <c:catAx>
        <c:axId val="35178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0191"/>
        <c:auto val="1"/>
        <c:lblAlgn val="ctr"/>
        <c:lblOffset val="100"/>
        <c:noMultiLvlLbl val="0"/>
      </c:catAx>
      <c:valAx>
        <c:axId val="75580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8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670617"/>
        <c:axId val="22919967"/>
      </c:barChart>
      <c:catAx>
        <c:axId val="85670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9967"/>
        <c:auto val="1"/>
        <c:lblAlgn val="ctr"/>
        <c:lblOffset val="100"/>
        <c:noMultiLvlLbl val="0"/>
      </c:catAx>
      <c:valAx>
        <c:axId val="22919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0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