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425366"/>
        <c:axId val="40621032"/>
      </c:scatterChart>
      <c:valAx>
        <c:axId val="60425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1032"/>
        <c:crossesAt val="0"/>
        <c:crossBetween val="midCat"/>
      </c:valAx>
      <c:valAx>
        <c:axId val="40621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5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762782"/>
        <c:axId val="27774339"/>
      </c:scatterChart>
      <c:valAx>
        <c:axId val="67762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4339"/>
        <c:crossesAt val="0"/>
        <c:crossBetween val="midCat"/>
      </c:valAx>
      <c:valAx>
        <c:axId val="27774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2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32211"/>
        <c:axId val="34512217"/>
      </c:scatterChart>
      <c:valAx>
        <c:axId val="52332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2217"/>
        <c:crossesAt val="0"/>
        <c:crossBetween val="midCat"/>
      </c:valAx>
      <c:valAx>
        <c:axId val="34512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2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99197"/>
        <c:axId val="59429090"/>
      </c:scatterChart>
      <c:valAx>
        <c:axId val="63799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9090"/>
        <c:crossesAt val="0"/>
        <c:crossBetween val="midCat"/>
      </c:valAx>
      <c:valAx>
        <c:axId val="59429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9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