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11240"/>
        <c:axId val="10190590"/>
      </c:barChart>
      <c:catAx>
        <c:axId val="9741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590"/>
        <c:auto val="1"/>
        <c:lblAlgn val="ctr"/>
        <c:lblOffset val="100"/>
        <c:noMultiLvlLbl val="0"/>
      </c:catAx>
      <c:valAx>
        <c:axId val="1019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8282"/>
        <c:axId val="87277889"/>
      </c:barChart>
      <c:catAx>
        <c:axId val="787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889"/>
        <c:auto val="1"/>
        <c:lblAlgn val="ctr"/>
        <c:lblOffset val="100"/>
        <c:noMultiLvlLbl val="0"/>
      </c:catAx>
      <c:valAx>
        <c:axId val="8727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25188"/>
        <c:axId val="74589591"/>
      </c:barChart>
      <c:catAx>
        <c:axId val="7442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591"/>
        <c:auto val="1"/>
        <c:lblAlgn val="ctr"/>
        <c:lblOffset val="100"/>
        <c:noMultiLvlLbl val="0"/>
      </c:catAx>
      <c:valAx>
        <c:axId val="7458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28932"/>
        <c:axId val="50861456"/>
      </c:barChart>
      <c:catAx>
        <c:axId val="6162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456"/>
        <c:auto val="1"/>
        <c:lblAlgn val="ctr"/>
        <c:lblOffset val="100"/>
        <c:noMultiLvlLbl val="0"/>
      </c:catAx>
      <c:valAx>
        <c:axId val="5086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92134"/>
        <c:axId val="45117411"/>
      </c:barChart>
      <c:catAx>
        <c:axId val="7119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411"/>
        <c:auto val="1"/>
        <c:lblAlgn val="ctr"/>
        <c:lblOffset val="100"/>
        <c:noMultiLvlLbl val="0"/>
      </c:catAx>
      <c:valAx>
        <c:axId val="4511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36585"/>
        <c:axId val="28071902"/>
      </c:barChart>
      <c:catAx>
        <c:axId val="3733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902"/>
        <c:auto val="1"/>
        <c:lblAlgn val="ctr"/>
        <c:lblOffset val="100"/>
        <c:noMultiLvlLbl val="0"/>
      </c:catAx>
      <c:valAx>
        <c:axId val="2807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21900"/>
        <c:axId val="62572841"/>
      </c:barChart>
      <c:catAx>
        <c:axId val="9582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841"/>
        <c:auto val="1"/>
        <c:lblAlgn val="ctr"/>
        <c:lblOffset val="100"/>
        <c:noMultiLvlLbl val="0"/>
      </c:catAx>
      <c:valAx>
        <c:axId val="6257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89193"/>
        <c:axId val="87378044"/>
      </c:barChart>
      <c:catAx>
        <c:axId val="3738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044"/>
        <c:auto val="1"/>
        <c:lblAlgn val="ctr"/>
        <c:lblOffset val="100"/>
        <c:noMultiLvlLbl val="0"/>
      </c:catAx>
      <c:valAx>
        <c:axId val="8737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86060"/>
        <c:axId val="79132137"/>
      </c:barChart>
      <c:catAx>
        <c:axId val="1658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137"/>
        <c:auto val="1"/>
        <c:lblAlgn val="ctr"/>
        <c:lblOffset val="100"/>
        <c:noMultiLvlLbl val="0"/>
      </c:catAx>
      <c:valAx>
        <c:axId val="7913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72289"/>
        <c:axId val="2405681"/>
      </c:barChart>
      <c:catAx>
        <c:axId val="9807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81"/>
        <c:auto val="1"/>
        <c:lblAlgn val="ctr"/>
        <c:lblOffset val="100"/>
        <c:noMultiLvlLbl val="0"/>
      </c:catAx>
      <c:valAx>
        <c:axId val="240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08624"/>
        <c:axId val="18744055"/>
      </c:barChart>
      <c:catAx>
        <c:axId val="1860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055"/>
        <c:auto val="1"/>
        <c:lblAlgn val="ctr"/>
        <c:lblOffset val="100"/>
        <c:noMultiLvlLbl val="0"/>
      </c:catAx>
      <c:valAx>
        <c:axId val="1874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19510"/>
        <c:axId val="64188749"/>
      </c:barChart>
      <c:catAx>
        <c:axId val="8431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749"/>
        <c:auto val="1"/>
        <c:lblAlgn val="ctr"/>
        <c:lblOffset val="100"/>
        <c:noMultiLvlLbl val="0"/>
      </c:catAx>
      <c:valAx>
        <c:axId val="6418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56704"/>
        <c:axId val="76555451"/>
      </c:barChart>
      <c:catAx>
        <c:axId val="8185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451"/>
        <c:auto val="1"/>
        <c:lblAlgn val="ctr"/>
        <c:lblOffset val="100"/>
        <c:noMultiLvlLbl val="0"/>
      </c:catAx>
      <c:valAx>
        <c:axId val="7655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17617"/>
        <c:axId val="29230438"/>
      </c:barChart>
      <c:catAx>
        <c:axId val="4051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438"/>
        <c:auto val="1"/>
        <c:lblAlgn val="ctr"/>
        <c:lblOffset val="100"/>
        <c:noMultiLvlLbl val="0"/>
      </c:catAx>
      <c:valAx>
        <c:axId val="2923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73651"/>
        <c:axId val="70865835"/>
      </c:barChart>
      <c:catAx>
        <c:axId val="2627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835"/>
        <c:auto val="1"/>
        <c:lblAlgn val="ctr"/>
        <c:lblOffset val="100"/>
        <c:noMultiLvlLbl val="0"/>
      </c:catAx>
      <c:valAx>
        <c:axId val="7086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64605"/>
        <c:axId val="74453145"/>
      </c:barChart>
      <c:catAx>
        <c:axId val="6986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145"/>
        <c:auto val="1"/>
        <c:lblAlgn val="ctr"/>
        <c:lblOffset val="100"/>
        <c:noMultiLvlLbl val="0"/>
      </c:catAx>
      <c:valAx>
        <c:axId val="7445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11109"/>
        <c:axId val="39331494"/>
      </c:barChart>
      <c:catAx>
        <c:axId val="2831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494"/>
        <c:auto val="1"/>
        <c:lblAlgn val="ctr"/>
        <c:lblOffset val="100"/>
        <c:noMultiLvlLbl val="0"/>
      </c:catAx>
      <c:valAx>
        <c:axId val="3933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59942"/>
        <c:axId val="39757322"/>
      </c:barChart>
      <c:catAx>
        <c:axId val="2565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322"/>
        <c:auto val="1"/>
        <c:lblAlgn val="ctr"/>
        <c:lblOffset val="100"/>
        <c:noMultiLvlLbl val="0"/>
      </c:catAx>
      <c:valAx>
        <c:axId val="3975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