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10289"/>
        <c:axId val="58255626"/>
      </c:scatterChart>
      <c:valAx>
        <c:axId val="5211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26"/>
        <c:crossesAt val="0"/>
        <c:crossBetween val="midCat"/>
      </c:valAx>
      <c:valAx>
        <c:axId val="5825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4316"/>
        <c:axId val="87244860"/>
      </c:scatterChart>
      <c:valAx>
        <c:axId val="9512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60"/>
        <c:crossesAt val="0"/>
        <c:crossBetween val="midCat"/>
      </c:valAx>
      <c:valAx>
        <c:axId val="8724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407"/>
        <c:axId val="10895373"/>
      </c:scatterChart>
      <c:valAx>
        <c:axId val="687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373"/>
        <c:crossesAt val="0"/>
        <c:crossBetween val="midCat"/>
      </c:valAx>
      <c:valAx>
        <c:axId val="1089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9103"/>
        <c:axId val="97450832"/>
      </c:scatterChart>
      <c:valAx>
        <c:axId val="5406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832"/>
        <c:crossesAt val="0"/>
        <c:crossBetween val="midCat"/>
      </c:valAx>
      <c:valAx>
        <c:axId val="9745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