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2853"/>
        <c:axId val="24716686"/>
      </c:barChart>
      <c:catAx>
        <c:axId val="741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686"/>
        <c:auto val="1"/>
        <c:lblAlgn val="ctr"/>
        <c:lblOffset val="100"/>
        <c:noMultiLvlLbl val="0"/>
      </c:catAx>
      <c:valAx>
        <c:axId val="247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94213"/>
        <c:axId val="96250874"/>
      </c:barChart>
      <c:catAx>
        <c:axId val="3349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74"/>
        <c:auto val="1"/>
        <c:lblAlgn val="ctr"/>
        <c:lblOffset val="100"/>
        <c:noMultiLvlLbl val="0"/>
      </c:catAx>
      <c:valAx>
        <c:axId val="9625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0396"/>
        <c:axId val="49851314"/>
      </c:barChart>
      <c:catAx>
        <c:axId val="52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314"/>
        <c:auto val="1"/>
        <c:lblAlgn val="ctr"/>
        <c:lblOffset val="100"/>
        <c:noMultiLvlLbl val="0"/>
      </c:catAx>
      <c:valAx>
        <c:axId val="498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35132"/>
        <c:axId val="41729713"/>
      </c:barChart>
      <c:catAx>
        <c:axId val="831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713"/>
        <c:auto val="1"/>
        <c:lblAlgn val="ctr"/>
        <c:lblOffset val="100"/>
        <c:noMultiLvlLbl val="0"/>
      </c:catAx>
      <c:valAx>
        <c:axId val="417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2122"/>
        <c:axId val="44805899"/>
      </c:barChart>
      <c:catAx>
        <c:axId val="14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899"/>
        <c:auto val="1"/>
        <c:lblAlgn val="ctr"/>
        <c:lblOffset val="100"/>
        <c:noMultiLvlLbl val="0"/>
      </c:catAx>
      <c:valAx>
        <c:axId val="4480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7117"/>
        <c:axId val="20117192"/>
      </c:barChart>
      <c:catAx>
        <c:axId val="446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192"/>
        <c:auto val="1"/>
        <c:lblAlgn val="ctr"/>
        <c:lblOffset val="100"/>
        <c:noMultiLvlLbl val="0"/>
      </c:catAx>
      <c:valAx>
        <c:axId val="201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014"/>
        <c:axId val="73577683"/>
      </c:barChart>
      <c:catAx>
        <c:axId val="67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683"/>
        <c:auto val="1"/>
        <c:lblAlgn val="ctr"/>
        <c:lblOffset val="100"/>
        <c:noMultiLvlLbl val="0"/>
      </c:catAx>
      <c:valAx>
        <c:axId val="735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99542"/>
        <c:axId val="85428585"/>
      </c:barChart>
      <c:catAx>
        <c:axId val="997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585"/>
        <c:auto val="1"/>
        <c:lblAlgn val="ctr"/>
        <c:lblOffset val="100"/>
        <c:noMultiLvlLbl val="0"/>
      </c:catAx>
      <c:valAx>
        <c:axId val="854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4169"/>
        <c:axId val="8999280"/>
      </c:barChart>
      <c:catAx>
        <c:axId val="4249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0"/>
        <c:auto val="1"/>
        <c:lblAlgn val="ctr"/>
        <c:lblOffset val="100"/>
        <c:noMultiLvlLbl val="0"/>
      </c:catAx>
      <c:valAx>
        <c:axId val="899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2695"/>
        <c:axId val="8443955"/>
      </c:barChart>
      <c:catAx>
        <c:axId val="8107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55"/>
        <c:auto val="1"/>
        <c:lblAlgn val="ctr"/>
        <c:lblOffset val="100"/>
        <c:noMultiLvlLbl val="0"/>
      </c:catAx>
      <c:valAx>
        <c:axId val="84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58261"/>
        <c:axId val="32547057"/>
      </c:barChart>
      <c:catAx>
        <c:axId val="1245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057"/>
        <c:auto val="1"/>
        <c:lblAlgn val="ctr"/>
        <c:lblOffset val="100"/>
        <c:noMultiLvlLbl val="0"/>
      </c:catAx>
      <c:valAx>
        <c:axId val="325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3323"/>
        <c:axId val="10225209"/>
      </c:barChart>
      <c:catAx>
        <c:axId val="513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209"/>
        <c:auto val="1"/>
        <c:lblAlgn val="ctr"/>
        <c:lblOffset val="100"/>
        <c:noMultiLvlLbl val="0"/>
      </c:catAx>
      <c:valAx>
        <c:axId val="102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95891"/>
        <c:axId val="41704140"/>
      </c:barChart>
      <c:catAx>
        <c:axId val="736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40"/>
        <c:auto val="1"/>
        <c:lblAlgn val="ctr"/>
        <c:lblOffset val="100"/>
        <c:noMultiLvlLbl val="0"/>
      </c:catAx>
      <c:valAx>
        <c:axId val="417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0161"/>
        <c:axId val="8500084"/>
      </c:barChart>
      <c:catAx>
        <c:axId val="618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84"/>
        <c:auto val="1"/>
        <c:lblAlgn val="ctr"/>
        <c:lblOffset val="100"/>
        <c:noMultiLvlLbl val="0"/>
      </c:catAx>
      <c:valAx>
        <c:axId val="85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71464"/>
        <c:axId val="60017878"/>
      </c:barChart>
      <c:catAx>
        <c:axId val="6827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878"/>
        <c:auto val="1"/>
        <c:lblAlgn val="ctr"/>
        <c:lblOffset val="100"/>
        <c:noMultiLvlLbl val="0"/>
      </c:catAx>
      <c:valAx>
        <c:axId val="600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4868"/>
        <c:axId val="30570939"/>
      </c:barChart>
      <c:catAx>
        <c:axId val="6826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39"/>
        <c:auto val="1"/>
        <c:lblAlgn val="ctr"/>
        <c:lblOffset val="100"/>
        <c:noMultiLvlLbl val="0"/>
      </c:catAx>
      <c:valAx>
        <c:axId val="305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13853"/>
        <c:axId val="56141848"/>
      </c:barChart>
      <c:catAx>
        <c:axId val="549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848"/>
        <c:auto val="1"/>
        <c:lblAlgn val="ctr"/>
        <c:lblOffset val="100"/>
        <c:noMultiLvlLbl val="0"/>
      </c:catAx>
      <c:valAx>
        <c:axId val="5614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12203"/>
        <c:axId val="43229589"/>
      </c:barChart>
      <c:catAx>
        <c:axId val="3071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589"/>
        <c:auto val="1"/>
        <c:lblAlgn val="ctr"/>
        <c:lblOffset val="100"/>
        <c:noMultiLvlLbl val="0"/>
      </c:catAx>
      <c:valAx>
        <c:axId val="4322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