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52610"/>
        <c:axId val="35118184"/>
      </c:scatterChart>
      <c:valAx>
        <c:axId val="5625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84"/>
        <c:crossesAt val="0"/>
        <c:crossBetween val="midCat"/>
      </c:valAx>
      <c:valAx>
        <c:axId val="3511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2318"/>
        <c:axId val="14355436"/>
      </c:scatterChart>
      <c:valAx>
        <c:axId val="4131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36"/>
        <c:crossesAt val="0"/>
        <c:crossBetween val="midCat"/>
      </c:valAx>
      <c:valAx>
        <c:axId val="1435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35070"/>
        <c:axId val="8200914"/>
      </c:scatterChart>
      <c:valAx>
        <c:axId val="3763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4"/>
        <c:crossesAt val="0"/>
        <c:crossBetween val="midCat"/>
      </c:valAx>
      <c:valAx>
        <c:axId val="820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341"/>
        <c:axId val="47608795"/>
      </c:scatterChart>
      <c:valAx>
        <c:axId val="251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95"/>
        <c:crossesAt val="0"/>
        <c:crossBetween val="midCat"/>
      </c:valAx>
      <c:valAx>
        <c:axId val="4760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