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91433"/>
        <c:axId val="84214227"/>
      </c:barChart>
      <c:catAx>
        <c:axId val="4049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227"/>
        <c:auto val="1"/>
        <c:lblAlgn val="ctr"/>
        <c:lblOffset val="100"/>
        <c:noMultiLvlLbl val="0"/>
      </c:catAx>
      <c:valAx>
        <c:axId val="842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35968"/>
        <c:axId val="59563668"/>
      </c:barChart>
      <c:catAx>
        <c:axId val="9693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668"/>
        <c:auto val="1"/>
        <c:lblAlgn val="ctr"/>
        <c:lblOffset val="100"/>
        <c:noMultiLvlLbl val="0"/>
      </c:catAx>
      <c:valAx>
        <c:axId val="595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69543"/>
        <c:axId val="47323367"/>
      </c:barChart>
      <c:catAx>
        <c:axId val="9306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367"/>
        <c:auto val="1"/>
        <c:lblAlgn val="ctr"/>
        <c:lblOffset val="100"/>
        <c:noMultiLvlLbl val="0"/>
      </c:catAx>
      <c:valAx>
        <c:axId val="4732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25215"/>
        <c:axId val="98622630"/>
      </c:barChart>
      <c:catAx>
        <c:axId val="6952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630"/>
        <c:auto val="1"/>
        <c:lblAlgn val="ctr"/>
        <c:lblOffset val="100"/>
        <c:noMultiLvlLbl val="0"/>
      </c:catAx>
      <c:valAx>
        <c:axId val="986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52518"/>
        <c:axId val="10214589"/>
      </c:barChart>
      <c:catAx>
        <c:axId val="997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589"/>
        <c:auto val="1"/>
        <c:lblAlgn val="ctr"/>
        <c:lblOffset val="100"/>
        <c:noMultiLvlLbl val="0"/>
      </c:catAx>
      <c:valAx>
        <c:axId val="1021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64825"/>
        <c:axId val="72800986"/>
      </c:barChart>
      <c:catAx>
        <c:axId val="8326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986"/>
        <c:auto val="1"/>
        <c:lblAlgn val="ctr"/>
        <c:lblOffset val="100"/>
        <c:noMultiLvlLbl val="0"/>
      </c:catAx>
      <c:valAx>
        <c:axId val="728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8521"/>
        <c:axId val="19306083"/>
      </c:barChart>
      <c:catAx>
        <c:axId val="3881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083"/>
        <c:auto val="1"/>
        <c:lblAlgn val="ctr"/>
        <c:lblOffset val="100"/>
        <c:noMultiLvlLbl val="0"/>
      </c:catAx>
      <c:valAx>
        <c:axId val="1930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134"/>
        <c:axId val="13279028"/>
      </c:barChart>
      <c:catAx>
        <c:axId val="609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028"/>
        <c:auto val="1"/>
        <c:lblAlgn val="ctr"/>
        <c:lblOffset val="100"/>
        <c:noMultiLvlLbl val="0"/>
      </c:catAx>
      <c:valAx>
        <c:axId val="1327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75682"/>
        <c:axId val="16536464"/>
      </c:barChart>
      <c:catAx>
        <c:axId val="8047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464"/>
        <c:auto val="1"/>
        <c:lblAlgn val="ctr"/>
        <c:lblOffset val="100"/>
        <c:noMultiLvlLbl val="0"/>
      </c:catAx>
      <c:valAx>
        <c:axId val="165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53302"/>
        <c:axId val="31238352"/>
      </c:barChart>
      <c:catAx>
        <c:axId val="9005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352"/>
        <c:auto val="1"/>
        <c:lblAlgn val="ctr"/>
        <c:lblOffset val="100"/>
        <c:noMultiLvlLbl val="0"/>
      </c:catAx>
      <c:valAx>
        <c:axId val="312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24975"/>
        <c:axId val="95123799"/>
      </c:barChart>
      <c:catAx>
        <c:axId val="412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799"/>
        <c:auto val="1"/>
        <c:lblAlgn val="ctr"/>
        <c:lblOffset val="100"/>
        <c:noMultiLvlLbl val="0"/>
      </c:catAx>
      <c:valAx>
        <c:axId val="951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247"/>
        <c:axId val="12139245"/>
      </c:barChart>
      <c:catAx>
        <c:axId val="749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245"/>
        <c:auto val="1"/>
        <c:lblAlgn val="ctr"/>
        <c:lblOffset val="100"/>
        <c:noMultiLvlLbl val="0"/>
      </c:catAx>
      <c:valAx>
        <c:axId val="121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48685"/>
        <c:axId val="46954147"/>
      </c:barChart>
      <c:catAx>
        <c:axId val="9284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147"/>
        <c:auto val="1"/>
        <c:lblAlgn val="ctr"/>
        <c:lblOffset val="100"/>
        <c:noMultiLvlLbl val="0"/>
      </c:catAx>
      <c:valAx>
        <c:axId val="4695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75381"/>
        <c:axId val="52173126"/>
      </c:barChart>
      <c:catAx>
        <c:axId val="7817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126"/>
        <c:auto val="1"/>
        <c:lblAlgn val="ctr"/>
        <c:lblOffset val="100"/>
        <c:noMultiLvlLbl val="0"/>
      </c:catAx>
      <c:valAx>
        <c:axId val="521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70862"/>
        <c:axId val="20138530"/>
      </c:barChart>
      <c:catAx>
        <c:axId val="1967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530"/>
        <c:auto val="1"/>
        <c:lblAlgn val="ctr"/>
        <c:lblOffset val="100"/>
        <c:noMultiLvlLbl val="0"/>
      </c:catAx>
      <c:valAx>
        <c:axId val="2013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42252"/>
        <c:axId val="32521155"/>
      </c:barChart>
      <c:catAx>
        <c:axId val="9214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155"/>
        <c:auto val="1"/>
        <c:lblAlgn val="ctr"/>
        <c:lblOffset val="100"/>
        <c:noMultiLvlLbl val="0"/>
      </c:catAx>
      <c:valAx>
        <c:axId val="325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27843"/>
        <c:axId val="79094942"/>
      </c:barChart>
      <c:catAx>
        <c:axId val="1012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942"/>
        <c:auto val="1"/>
        <c:lblAlgn val="ctr"/>
        <c:lblOffset val="100"/>
        <c:noMultiLvlLbl val="0"/>
      </c:catAx>
      <c:valAx>
        <c:axId val="790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58195"/>
        <c:axId val="41863241"/>
      </c:barChart>
      <c:catAx>
        <c:axId val="9895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241"/>
        <c:auto val="1"/>
        <c:lblAlgn val="ctr"/>
        <c:lblOffset val="100"/>
        <c:noMultiLvlLbl val="0"/>
      </c:catAx>
      <c:valAx>
        <c:axId val="418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