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83642"/>
        <c:axId val="86774771"/>
      </c:scatterChart>
      <c:valAx>
        <c:axId val="1868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771"/>
        <c:crossesAt val="0"/>
        <c:crossBetween val="midCat"/>
      </c:valAx>
      <c:valAx>
        <c:axId val="8677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14231"/>
        <c:axId val="69933854"/>
      </c:scatterChart>
      <c:valAx>
        <c:axId val="4151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854"/>
        <c:crossesAt val="0"/>
        <c:crossBetween val="midCat"/>
      </c:valAx>
      <c:valAx>
        <c:axId val="6993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01837"/>
        <c:axId val="91671375"/>
      </c:scatterChart>
      <c:valAx>
        <c:axId val="19901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75"/>
        <c:crossesAt val="0"/>
        <c:crossBetween val="midCat"/>
      </c:valAx>
      <c:valAx>
        <c:axId val="9167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598"/>
        <c:axId val="26514774"/>
      </c:scatterChart>
      <c:valAx>
        <c:axId val="596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774"/>
        <c:crossesAt val="0"/>
        <c:crossBetween val="midCat"/>
      </c:valAx>
      <c:valAx>
        <c:axId val="2651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