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01051"/>
        <c:axId val="25880817"/>
      </c:barChart>
      <c:catAx>
        <c:axId val="972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817"/>
        <c:auto val="1"/>
        <c:lblAlgn val="ctr"/>
        <c:lblOffset val="100"/>
        <c:noMultiLvlLbl val="0"/>
      </c:catAx>
      <c:valAx>
        <c:axId val="258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56389"/>
        <c:axId val="9325540"/>
      </c:barChart>
      <c:catAx>
        <c:axId val="1015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40"/>
        <c:auto val="1"/>
        <c:lblAlgn val="ctr"/>
        <c:lblOffset val="100"/>
        <c:noMultiLvlLbl val="0"/>
      </c:catAx>
      <c:valAx>
        <c:axId val="932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09875"/>
        <c:axId val="21044488"/>
      </c:barChart>
      <c:catAx>
        <c:axId val="3960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488"/>
        <c:auto val="1"/>
        <c:lblAlgn val="ctr"/>
        <c:lblOffset val="100"/>
        <c:noMultiLvlLbl val="0"/>
      </c:catAx>
      <c:valAx>
        <c:axId val="210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26540"/>
        <c:axId val="63225292"/>
      </c:barChart>
      <c:catAx>
        <c:axId val="252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92"/>
        <c:auto val="1"/>
        <c:lblAlgn val="ctr"/>
        <c:lblOffset val="100"/>
        <c:noMultiLvlLbl val="0"/>
      </c:catAx>
      <c:valAx>
        <c:axId val="632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76597"/>
        <c:axId val="9975013"/>
      </c:barChart>
      <c:catAx>
        <c:axId val="532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13"/>
        <c:auto val="1"/>
        <c:lblAlgn val="ctr"/>
        <c:lblOffset val="100"/>
        <c:noMultiLvlLbl val="0"/>
      </c:catAx>
      <c:valAx>
        <c:axId val="99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87315"/>
        <c:axId val="28088176"/>
      </c:barChart>
      <c:catAx>
        <c:axId val="274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176"/>
        <c:auto val="1"/>
        <c:lblAlgn val="ctr"/>
        <c:lblOffset val="100"/>
        <c:noMultiLvlLbl val="0"/>
      </c:catAx>
      <c:valAx>
        <c:axId val="2808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39290"/>
        <c:axId val="51678041"/>
      </c:barChart>
      <c:catAx>
        <c:axId val="1673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041"/>
        <c:auto val="1"/>
        <c:lblAlgn val="ctr"/>
        <c:lblOffset val="100"/>
        <c:noMultiLvlLbl val="0"/>
      </c:catAx>
      <c:valAx>
        <c:axId val="5167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4148"/>
        <c:axId val="96118397"/>
      </c:barChart>
      <c:catAx>
        <c:axId val="2914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8397"/>
        <c:auto val="1"/>
        <c:lblAlgn val="ctr"/>
        <c:lblOffset val="100"/>
        <c:noMultiLvlLbl val="0"/>
      </c:catAx>
      <c:valAx>
        <c:axId val="9611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62641"/>
        <c:axId val="86274926"/>
      </c:barChart>
      <c:catAx>
        <c:axId val="4846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926"/>
        <c:auto val="1"/>
        <c:lblAlgn val="ctr"/>
        <c:lblOffset val="100"/>
        <c:noMultiLvlLbl val="0"/>
      </c:catAx>
      <c:valAx>
        <c:axId val="862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7378"/>
        <c:axId val="46639866"/>
      </c:barChart>
      <c:catAx>
        <c:axId val="5190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66"/>
        <c:auto val="1"/>
        <c:lblAlgn val="ctr"/>
        <c:lblOffset val="100"/>
        <c:noMultiLvlLbl val="0"/>
      </c:catAx>
      <c:valAx>
        <c:axId val="4663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31356"/>
        <c:axId val="61576613"/>
      </c:barChart>
      <c:catAx>
        <c:axId val="8723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613"/>
        <c:auto val="1"/>
        <c:lblAlgn val="ctr"/>
        <c:lblOffset val="100"/>
        <c:noMultiLvlLbl val="0"/>
      </c:catAx>
      <c:valAx>
        <c:axId val="615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7205"/>
        <c:axId val="60149608"/>
      </c:barChart>
      <c:catAx>
        <c:axId val="778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608"/>
        <c:auto val="1"/>
        <c:lblAlgn val="ctr"/>
        <c:lblOffset val="100"/>
        <c:noMultiLvlLbl val="0"/>
      </c:catAx>
      <c:valAx>
        <c:axId val="601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6378"/>
        <c:axId val="22159171"/>
      </c:barChart>
      <c:catAx>
        <c:axId val="9473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171"/>
        <c:auto val="1"/>
        <c:lblAlgn val="ctr"/>
        <c:lblOffset val="100"/>
        <c:noMultiLvlLbl val="0"/>
      </c:catAx>
      <c:valAx>
        <c:axId val="221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34461"/>
        <c:axId val="25439585"/>
      </c:barChart>
      <c:catAx>
        <c:axId val="918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585"/>
        <c:auto val="1"/>
        <c:lblAlgn val="ctr"/>
        <c:lblOffset val="100"/>
        <c:noMultiLvlLbl val="0"/>
      </c:catAx>
      <c:valAx>
        <c:axId val="254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76925"/>
        <c:axId val="18100570"/>
      </c:barChart>
      <c:catAx>
        <c:axId val="5127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570"/>
        <c:auto val="1"/>
        <c:lblAlgn val="ctr"/>
        <c:lblOffset val="100"/>
        <c:noMultiLvlLbl val="0"/>
      </c:catAx>
      <c:valAx>
        <c:axId val="181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7227"/>
        <c:axId val="2246971"/>
      </c:barChart>
      <c:catAx>
        <c:axId val="531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71"/>
        <c:auto val="1"/>
        <c:lblAlgn val="ctr"/>
        <c:lblOffset val="100"/>
        <c:noMultiLvlLbl val="0"/>
      </c:catAx>
      <c:valAx>
        <c:axId val="224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86792"/>
        <c:axId val="10061225"/>
      </c:barChart>
      <c:catAx>
        <c:axId val="5968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225"/>
        <c:auto val="1"/>
        <c:lblAlgn val="ctr"/>
        <c:lblOffset val="100"/>
        <c:noMultiLvlLbl val="0"/>
      </c:catAx>
      <c:valAx>
        <c:axId val="100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94956"/>
        <c:axId val="33298033"/>
      </c:barChart>
      <c:catAx>
        <c:axId val="195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033"/>
        <c:auto val="1"/>
        <c:lblAlgn val="ctr"/>
        <c:lblOffset val="100"/>
        <c:noMultiLvlLbl val="0"/>
      </c:catAx>
      <c:valAx>
        <c:axId val="3329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