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58342"/>
        <c:axId val="27843905"/>
      </c:scatterChart>
      <c:valAx>
        <c:axId val="69158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3905"/>
        <c:crossesAt val="0"/>
        <c:crossBetween val="midCat"/>
      </c:valAx>
      <c:valAx>
        <c:axId val="27843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8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25319"/>
        <c:axId val="52072745"/>
      </c:scatterChart>
      <c:valAx>
        <c:axId val="85025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2745"/>
        <c:crossesAt val="0"/>
        <c:crossBetween val="midCat"/>
      </c:valAx>
      <c:valAx>
        <c:axId val="52072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5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71428"/>
        <c:axId val="97444902"/>
      </c:scatterChart>
      <c:valAx>
        <c:axId val="76071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4902"/>
        <c:crossesAt val="0"/>
        <c:crossBetween val="midCat"/>
      </c:valAx>
      <c:valAx>
        <c:axId val="97444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08527"/>
        <c:axId val="94055360"/>
      </c:scatterChart>
      <c:valAx>
        <c:axId val="23808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5360"/>
        <c:crossesAt val="0"/>
        <c:crossBetween val="midCat"/>
      </c:valAx>
      <c:valAx>
        <c:axId val="94055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8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