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68398"/>
        <c:axId val="98673375"/>
      </c:barChart>
      <c:catAx>
        <c:axId val="9696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375"/>
        <c:auto val="1"/>
        <c:lblAlgn val="ctr"/>
        <c:lblOffset val="100"/>
        <c:noMultiLvlLbl val="0"/>
      </c:catAx>
      <c:valAx>
        <c:axId val="986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8631"/>
        <c:axId val="62322337"/>
      </c:barChart>
      <c:catAx>
        <c:axId val="281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337"/>
        <c:auto val="1"/>
        <c:lblAlgn val="ctr"/>
        <c:lblOffset val="100"/>
        <c:noMultiLvlLbl val="0"/>
      </c:catAx>
      <c:valAx>
        <c:axId val="623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82740"/>
        <c:axId val="26048344"/>
      </c:barChart>
      <c:catAx>
        <c:axId val="436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344"/>
        <c:auto val="1"/>
        <c:lblAlgn val="ctr"/>
        <c:lblOffset val="100"/>
        <c:noMultiLvlLbl val="0"/>
      </c:catAx>
      <c:valAx>
        <c:axId val="260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46437"/>
        <c:axId val="91634095"/>
      </c:barChart>
      <c:catAx>
        <c:axId val="8494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095"/>
        <c:auto val="1"/>
        <c:lblAlgn val="ctr"/>
        <c:lblOffset val="100"/>
        <c:noMultiLvlLbl val="0"/>
      </c:catAx>
      <c:valAx>
        <c:axId val="916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75823"/>
        <c:axId val="5476909"/>
      </c:barChart>
      <c:catAx>
        <c:axId val="3097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09"/>
        <c:auto val="1"/>
        <c:lblAlgn val="ctr"/>
        <c:lblOffset val="100"/>
        <c:noMultiLvlLbl val="0"/>
      </c:catAx>
      <c:valAx>
        <c:axId val="54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17493"/>
        <c:axId val="58889214"/>
      </c:barChart>
      <c:catAx>
        <c:axId val="1281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214"/>
        <c:auto val="1"/>
        <c:lblAlgn val="ctr"/>
        <c:lblOffset val="100"/>
        <c:noMultiLvlLbl val="0"/>
      </c:catAx>
      <c:valAx>
        <c:axId val="5888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69737"/>
        <c:axId val="62745913"/>
      </c:barChart>
      <c:catAx>
        <c:axId val="3456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13"/>
        <c:auto val="1"/>
        <c:lblAlgn val="ctr"/>
        <c:lblOffset val="100"/>
        <c:noMultiLvlLbl val="0"/>
      </c:catAx>
      <c:valAx>
        <c:axId val="6274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40234"/>
        <c:axId val="60313781"/>
      </c:barChart>
      <c:catAx>
        <c:axId val="736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781"/>
        <c:auto val="1"/>
        <c:lblAlgn val="ctr"/>
        <c:lblOffset val="100"/>
        <c:noMultiLvlLbl val="0"/>
      </c:catAx>
      <c:valAx>
        <c:axId val="603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07546"/>
        <c:axId val="95928790"/>
      </c:barChart>
      <c:catAx>
        <c:axId val="518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790"/>
        <c:auto val="1"/>
        <c:lblAlgn val="ctr"/>
        <c:lblOffset val="100"/>
        <c:noMultiLvlLbl val="0"/>
      </c:catAx>
      <c:valAx>
        <c:axId val="9592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06936"/>
        <c:axId val="78763056"/>
      </c:barChart>
      <c:catAx>
        <c:axId val="142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056"/>
        <c:auto val="1"/>
        <c:lblAlgn val="ctr"/>
        <c:lblOffset val="100"/>
        <c:noMultiLvlLbl val="0"/>
      </c:catAx>
      <c:valAx>
        <c:axId val="787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12117"/>
        <c:axId val="13086665"/>
      </c:barChart>
      <c:catAx>
        <c:axId val="9391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665"/>
        <c:auto val="1"/>
        <c:lblAlgn val="ctr"/>
        <c:lblOffset val="100"/>
        <c:noMultiLvlLbl val="0"/>
      </c:catAx>
      <c:valAx>
        <c:axId val="1308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9604"/>
        <c:axId val="95984086"/>
      </c:barChart>
      <c:catAx>
        <c:axId val="1598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086"/>
        <c:auto val="1"/>
        <c:lblAlgn val="ctr"/>
        <c:lblOffset val="100"/>
        <c:noMultiLvlLbl val="0"/>
      </c:catAx>
      <c:valAx>
        <c:axId val="959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85509"/>
        <c:axId val="7362245"/>
      </c:barChart>
      <c:catAx>
        <c:axId val="441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45"/>
        <c:auto val="1"/>
        <c:lblAlgn val="ctr"/>
        <c:lblOffset val="100"/>
        <c:noMultiLvlLbl val="0"/>
      </c:catAx>
      <c:valAx>
        <c:axId val="736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13060"/>
        <c:axId val="83099050"/>
      </c:barChart>
      <c:catAx>
        <c:axId val="383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050"/>
        <c:auto val="1"/>
        <c:lblAlgn val="ctr"/>
        <c:lblOffset val="100"/>
        <c:noMultiLvlLbl val="0"/>
      </c:catAx>
      <c:valAx>
        <c:axId val="830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12661"/>
        <c:axId val="59809164"/>
      </c:barChart>
      <c:catAx>
        <c:axId val="2211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9164"/>
        <c:auto val="1"/>
        <c:lblAlgn val="ctr"/>
        <c:lblOffset val="100"/>
        <c:noMultiLvlLbl val="0"/>
      </c:catAx>
      <c:valAx>
        <c:axId val="598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21201"/>
        <c:axId val="14190968"/>
      </c:barChart>
      <c:catAx>
        <c:axId val="5462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968"/>
        <c:auto val="1"/>
        <c:lblAlgn val="ctr"/>
        <c:lblOffset val="100"/>
        <c:noMultiLvlLbl val="0"/>
      </c:catAx>
      <c:valAx>
        <c:axId val="141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8571"/>
        <c:axId val="18825959"/>
      </c:barChart>
      <c:catAx>
        <c:axId val="1461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959"/>
        <c:auto val="1"/>
        <c:lblAlgn val="ctr"/>
        <c:lblOffset val="100"/>
        <c:noMultiLvlLbl val="0"/>
      </c:catAx>
      <c:valAx>
        <c:axId val="188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95597"/>
        <c:axId val="17109749"/>
      </c:barChart>
      <c:catAx>
        <c:axId val="258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749"/>
        <c:auto val="1"/>
        <c:lblAlgn val="ctr"/>
        <c:lblOffset val="100"/>
        <c:noMultiLvlLbl val="0"/>
      </c:catAx>
      <c:valAx>
        <c:axId val="171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