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1425"/>
        <c:axId val="16358093"/>
      </c:scatterChart>
      <c:valAx>
        <c:axId val="1801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093"/>
        <c:crossesAt val="0"/>
        <c:crossBetween val="midCat"/>
      </c:valAx>
      <c:valAx>
        <c:axId val="1635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50303"/>
        <c:axId val="17293994"/>
      </c:scatterChart>
      <c:valAx>
        <c:axId val="3085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994"/>
        <c:crossesAt val="0"/>
        <c:crossBetween val="midCat"/>
      </c:valAx>
      <c:valAx>
        <c:axId val="1729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63502"/>
        <c:axId val="24946843"/>
      </c:scatterChart>
      <c:valAx>
        <c:axId val="6436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843"/>
        <c:crossesAt val="0"/>
        <c:crossBetween val="midCat"/>
      </c:valAx>
      <c:valAx>
        <c:axId val="2494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37870"/>
        <c:axId val="94959376"/>
      </c:scatterChart>
      <c:valAx>
        <c:axId val="80037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376"/>
        <c:crossesAt val="0"/>
        <c:crossBetween val="midCat"/>
      </c:valAx>
      <c:valAx>
        <c:axId val="9495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