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65554"/>
        <c:axId val="62545349"/>
      </c:barChart>
      <c:catAx>
        <c:axId val="2906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49"/>
        <c:auto val="1"/>
        <c:lblAlgn val="ctr"/>
        <c:lblOffset val="100"/>
        <c:noMultiLvlLbl val="0"/>
      </c:catAx>
      <c:valAx>
        <c:axId val="625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3697"/>
        <c:axId val="98686566"/>
      </c:barChart>
      <c:catAx>
        <c:axId val="827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566"/>
        <c:auto val="1"/>
        <c:lblAlgn val="ctr"/>
        <c:lblOffset val="100"/>
        <c:noMultiLvlLbl val="0"/>
      </c:catAx>
      <c:valAx>
        <c:axId val="986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50268"/>
        <c:axId val="83556362"/>
      </c:barChart>
      <c:catAx>
        <c:axId val="361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62"/>
        <c:auto val="1"/>
        <c:lblAlgn val="ctr"/>
        <c:lblOffset val="100"/>
        <c:noMultiLvlLbl val="0"/>
      </c:catAx>
      <c:valAx>
        <c:axId val="835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913"/>
        <c:axId val="43440650"/>
      </c:barChart>
      <c:catAx>
        <c:axId val="717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650"/>
        <c:auto val="1"/>
        <c:lblAlgn val="ctr"/>
        <c:lblOffset val="100"/>
        <c:noMultiLvlLbl val="0"/>
      </c:catAx>
      <c:valAx>
        <c:axId val="434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64941"/>
        <c:axId val="33739087"/>
      </c:barChart>
      <c:catAx>
        <c:axId val="636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087"/>
        <c:auto val="1"/>
        <c:lblAlgn val="ctr"/>
        <c:lblOffset val="100"/>
        <c:noMultiLvlLbl val="0"/>
      </c:catAx>
      <c:valAx>
        <c:axId val="337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68878"/>
        <c:axId val="8782435"/>
      </c:barChart>
      <c:catAx>
        <c:axId val="417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5"/>
        <c:auto val="1"/>
        <c:lblAlgn val="ctr"/>
        <c:lblOffset val="100"/>
        <c:noMultiLvlLbl val="0"/>
      </c:catAx>
      <c:valAx>
        <c:axId val="87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1142"/>
        <c:axId val="48963962"/>
      </c:barChart>
      <c:catAx>
        <c:axId val="240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962"/>
        <c:auto val="1"/>
        <c:lblAlgn val="ctr"/>
        <c:lblOffset val="100"/>
        <c:noMultiLvlLbl val="0"/>
      </c:catAx>
      <c:valAx>
        <c:axId val="489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0600"/>
        <c:axId val="16655505"/>
      </c:barChart>
      <c:catAx>
        <c:axId val="117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505"/>
        <c:auto val="1"/>
        <c:lblAlgn val="ctr"/>
        <c:lblOffset val="100"/>
        <c:noMultiLvlLbl val="0"/>
      </c:catAx>
      <c:valAx>
        <c:axId val="1665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6277"/>
        <c:axId val="45702340"/>
      </c:barChart>
      <c:catAx>
        <c:axId val="112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340"/>
        <c:auto val="1"/>
        <c:lblAlgn val="ctr"/>
        <c:lblOffset val="100"/>
        <c:noMultiLvlLbl val="0"/>
      </c:catAx>
      <c:valAx>
        <c:axId val="457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90239"/>
        <c:axId val="21635251"/>
      </c:barChart>
      <c:catAx>
        <c:axId val="4069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251"/>
        <c:auto val="1"/>
        <c:lblAlgn val="ctr"/>
        <c:lblOffset val="100"/>
        <c:noMultiLvlLbl val="0"/>
      </c:catAx>
      <c:valAx>
        <c:axId val="216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42607"/>
        <c:axId val="35585007"/>
      </c:barChart>
      <c:catAx>
        <c:axId val="217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007"/>
        <c:auto val="1"/>
        <c:lblAlgn val="ctr"/>
        <c:lblOffset val="100"/>
        <c:noMultiLvlLbl val="0"/>
      </c:catAx>
      <c:valAx>
        <c:axId val="355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38913"/>
        <c:axId val="950587"/>
      </c:barChart>
      <c:catAx>
        <c:axId val="456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7"/>
        <c:auto val="1"/>
        <c:lblAlgn val="ctr"/>
        <c:lblOffset val="100"/>
        <c:noMultiLvlLbl val="0"/>
      </c:catAx>
      <c:valAx>
        <c:axId val="9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58437"/>
        <c:axId val="24122441"/>
      </c:barChart>
      <c:catAx>
        <c:axId val="555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441"/>
        <c:auto val="1"/>
        <c:lblAlgn val="ctr"/>
        <c:lblOffset val="100"/>
        <c:noMultiLvlLbl val="0"/>
      </c:catAx>
      <c:valAx>
        <c:axId val="2412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7819"/>
        <c:axId val="64221918"/>
      </c:barChart>
      <c:catAx>
        <c:axId val="717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918"/>
        <c:auto val="1"/>
        <c:lblAlgn val="ctr"/>
        <c:lblOffset val="100"/>
        <c:noMultiLvlLbl val="0"/>
      </c:catAx>
      <c:valAx>
        <c:axId val="642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74183"/>
        <c:axId val="64727190"/>
      </c:barChart>
      <c:catAx>
        <c:axId val="615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190"/>
        <c:auto val="1"/>
        <c:lblAlgn val="ctr"/>
        <c:lblOffset val="100"/>
        <c:noMultiLvlLbl val="0"/>
      </c:catAx>
      <c:valAx>
        <c:axId val="647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62636"/>
        <c:axId val="39436207"/>
      </c:barChart>
      <c:catAx>
        <c:axId val="846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207"/>
        <c:auto val="1"/>
        <c:lblAlgn val="ctr"/>
        <c:lblOffset val="100"/>
        <c:noMultiLvlLbl val="0"/>
      </c:catAx>
      <c:valAx>
        <c:axId val="394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38019"/>
        <c:axId val="27620456"/>
      </c:barChart>
      <c:catAx>
        <c:axId val="519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56"/>
        <c:auto val="1"/>
        <c:lblAlgn val="ctr"/>
        <c:lblOffset val="100"/>
        <c:noMultiLvlLbl val="0"/>
      </c:catAx>
      <c:valAx>
        <c:axId val="276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10936"/>
        <c:axId val="56611005"/>
      </c:barChart>
      <c:catAx>
        <c:axId val="460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005"/>
        <c:auto val="1"/>
        <c:lblAlgn val="ctr"/>
        <c:lblOffset val="100"/>
        <c:noMultiLvlLbl val="0"/>
      </c:catAx>
      <c:valAx>
        <c:axId val="566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