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5383"/>
        <c:axId val="78934"/>
      </c:scatterChart>
      <c:valAx>
        <c:axId val="955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"/>
        <c:crossesAt val="0"/>
        <c:crossBetween val="midCat"/>
      </c:valAx>
      <c:valAx>
        <c:axId val="7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09923"/>
        <c:axId val="190608"/>
      </c:scatterChart>
      <c:valAx>
        <c:axId val="5310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8"/>
        <c:crossesAt val="0"/>
        <c:crossBetween val="midCat"/>
      </c:valAx>
      <c:valAx>
        <c:axId val="19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32301"/>
        <c:axId val="35487803"/>
      </c:scatterChart>
      <c:valAx>
        <c:axId val="7883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803"/>
        <c:crossesAt val="0"/>
        <c:crossBetween val="midCat"/>
      </c:valAx>
      <c:valAx>
        <c:axId val="3548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78984"/>
        <c:axId val="84939909"/>
      </c:scatterChart>
      <c:valAx>
        <c:axId val="5957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909"/>
        <c:crossesAt val="0"/>
        <c:crossBetween val="midCat"/>
      </c:valAx>
      <c:valAx>
        <c:axId val="8493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