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79157"/>
        <c:axId val="1865082"/>
      </c:barChart>
      <c:catAx>
        <c:axId val="3287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82"/>
        <c:auto val="1"/>
        <c:lblAlgn val="ctr"/>
        <c:lblOffset val="100"/>
        <c:noMultiLvlLbl val="0"/>
      </c:catAx>
      <c:valAx>
        <c:axId val="186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66210"/>
        <c:axId val="93301578"/>
      </c:barChart>
      <c:catAx>
        <c:axId val="9976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578"/>
        <c:auto val="1"/>
        <c:lblAlgn val="ctr"/>
        <c:lblOffset val="100"/>
        <c:noMultiLvlLbl val="0"/>
      </c:catAx>
      <c:valAx>
        <c:axId val="933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83057"/>
        <c:axId val="29848031"/>
      </c:barChart>
      <c:catAx>
        <c:axId val="1528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031"/>
        <c:auto val="1"/>
        <c:lblAlgn val="ctr"/>
        <c:lblOffset val="100"/>
        <c:noMultiLvlLbl val="0"/>
      </c:catAx>
      <c:valAx>
        <c:axId val="2984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05864"/>
        <c:axId val="30857628"/>
      </c:barChart>
      <c:catAx>
        <c:axId val="1010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628"/>
        <c:auto val="1"/>
        <c:lblAlgn val="ctr"/>
        <c:lblOffset val="100"/>
        <c:noMultiLvlLbl val="0"/>
      </c:catAx>
      <c:valAx>
        <c:axId val="3085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63946"/>
        <c:axId val="57210766"/>
      </c:barChart>
      <c:catAx>
        <c:axId val="8896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766"/>
        <c:auto val="1"/>
        <c:lblAlgn val="ctr"/>
        <c:lblOffset val="100"/>
        <c:noMultiLvlLbl val="0"/>
      </c:catAx>
      <c:valAx>
        <c:axId val="5721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11815"/>
        <c:axId val="59053956"/>
      </c:barChart>
      <c:catAx>
        <c:axId val="4801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956"/>
        <c:auto val="1"/>
        <c:lblAlgn val="ctr"/>
        <c:lblOffset val="100"/>
        <c:noMultiLvlLbl val="0"/>
      </c:catAx>
      <c:valAx>
        <c:axId val="590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4797"/>
        <c:axId val="64085714"/>
      </c:barChart>
      <c:catAx>
        <c:axId val="6132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714"/>
        <c:auto val="1"/>
        <c:lblAlgn val="ctr"/>
        <c:lblOffset val="100"/>
        <c:noMultiLvlLbl val="0"/>
      </c:catAx>
      <c:valAx>
        <c:axId val="640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70661"/>
        <c:axId val="99705212"/>
      </c:barChart>
      <c:catAx>
        <c:axId val="6827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212"/>
        <c:auto val="1"/>
        <c:lblAlgn val="ctr"/>
        <c:lblOffset val="100"/>
        <c:noMultiLvlLbl val="0"/>
      </c:catAx>
      <c:valAx>
        <c:axId val="997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72514"/>
        <c:axId val="19846707"/>
      </c:barChart>
      <c:catAx>
        <c:axId val="164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707"/>
        <c:auto val="1"/>
        <c:lblAlgn val="ctr"/>
        <c:lblOffset val="100"/>
        <c:noMultiLvlLbl val="0"/>
      </c:catAx>
      <c:valAx>
        <c:axId val="1984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48727"/>
        <c:axId val="59559497"/>
      </c:barChart>
      <c:catAx>
        <c:axId val="194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497"/>
        <c:auto val="1"/>
        <c:lblAlgn val="ctr"/>
        <c:lblOffset val="100"/>
        <c:noMultiLvlLbl val="0"/>
      </c:catAx>
      <c:valAx>
        <c:axId val="595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44261"/>
        <c:axId val="87184539"/>
      </c:barChart>
      <c:catAx>
        <c:axId val="7784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539"/>
        <c:auto val="1"/>
        <c:lblAlgn val="ctr"/>
        <c:lblOffset val="100"/>
        <c:noMultiLvlLbl val="0"/>
      </c:catAx>
      <c:valAx>
        <c:axId val="871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44197"/>
        <c:axId val="15386428"/>
      </c:barChart>
      <c:catAx>
        <c:axId val="9894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428"/>
        <c:auto val="1"/>
        <c:lblAlgn val="ctr"/>
        <c:lblOffset val="100"/>
        <c:noMultiLvlLbl val="0"/>
      </c:catAx>
      <c:valAx>
        <c:axId val="153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92015"/>
        <c:axId val="49506617"/>
      </c:barChart>
      <c:catAx>
        <c:axId val="6129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617"/>
        <c:auto val="1"/>
        <c:lblAlgn val="ctr"/>
        <c:lblOffset val="100"/>
        <c:noMultiLvlLbl val="0"/>
      </c:catAx>
      <c:valAx>
        <c:axId val="495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89538"/>
        <c:axId val="23665455"/>
      </c:barChart>
      <c:catAx>
        <c:axId val="5518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455"/>
        <c:auto val="1"/>
        <c:lblAlgn val="ctr"/>
        <c:lblOffset val="100"/>
        <c:noMultiLvlLbl val="0"/>
      </c:catAx>
      <c:valAx>
        <c:axId val="2366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00475"/>
        <c:axId val="8699073"/>
      </c:barChart>
      <c:catAx>
        <c:axId val="7790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73"/>
        <c:auto val="1"/>
        <c:lblAlgn val="ctr"/>
        <c:lblOffset val="100"/>
        <c:noMultiLvlLbl val="0"/>
      </c:catAx>
      <c:valAx>
        <c:axId val="86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4086"/>
        <c:axId val="89757161"/>
      </c:barChart>
      <c:catAx>
        <c:axId val="166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161"/>
        <c:auto val="1"/>
        <c:lblAlgn val="ctr"/>
        <c:lblOffset val="100"/>
        <c:noMultiLvlLbl val="0"/>
      </c:catAx>
      <c:valAx>
        <c:axId val="8975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52045"/>
        <c:axId val="24035518"/>
      </c:barChart>
      <c:catAx>
        <c:axId val="4375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518"/>
        <c:auto val="1"/>
        <c:lblAlgn val="ctr"/>
        <c:lblOffset val="100"/>
        <c:noMultiLvlLbl val="0"/>
      </c:catAx>
      <c:valAx>
        <c:axId val="240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28513"/>
        <c:axId val="90839152"/>
      </c:barChart>
      <c:catAx>
        <c:axId val="5922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152"/>
        <c:auto val="1"/>
        <c:lblAlgn val="ctr"/>
        <c:lblOffset val="100"/>
        <c:noMultiLvlLbl val="0"/>
      </c:catAx>
      <c:valAx>
        <c:axId val="908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