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92050"/>
        <c:axId val="32177953"/>
      </c:scatterChart>
      <c:valAx>
        <c:axId val="4259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953"/>
        <c:crossesAt val="0"/>
        <c:crossBetween val="midCat"/>
      </c:valAx>
      <c:valAx>
        <c:axId val="3217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29711"/>
        <c:axId val="7658322"/>
      </c:scatterChart>
      <c:valAx>
        <c:axId val="3372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22"/>
        <c:crossesAt val="0"/>
        <c:crossBetween val="midCat"/>
      </c:valAx>
      <c:valAx>
        <c:axId val="765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7847"/>
        <c:axId val="31766285"/>
      </c:scatterChart>
      <c:valAx>
        <c:axId val="906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285"/>
        <c:crossesAt val="0"/>
        <c:crossBetween val="midCat"/>
      </c:valAx>
      <c:valAx>
        <c:axId val="3176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71160"/>
        <c:axId val="50410690"/>
      </c:scatterChart>
      <c:valAx>
        <c:axId val="2217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690"/>
        <c:crossesAt val="0"/>
        <c:crossBetween val="midCat"/>
      </c:valAx>
      <c:valAx>
        <c:axId val="5041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