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96194"/>
        <c:axId val="76840106"/>
      </c:barChart>
      <c:catAx>
        <c:axId val="132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06"/>
        <c:auto val="1"/>
        <c:lblAlgn val="ctr"/>
        <c:lblOffset val="100"/>
        <c:noMultiLvlLbl val="0"/>
      </c:catAx>
      <c:valAx>
        <c:axId val="768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3141"/>
        <c:axId val="65004060"/>
      </c:barChart>
      <c:catAx>
        <c:axId val="4039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060"/>
        <c:auto val="1"/>
        <c:lblAlgn val="ctr"/>
        <c:lblOffset val="100"/>
        <c:noMultiLvlLbl val="0"/>
      </c:catAx>
      <c:valAx>
        <c:axId val="650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91635"/>
        <c:axId val="24635195"/>
      </c:barChart>
      <c:catAx>
        <c:axId val="3769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195"/>
        <c:auto val="1"/>
        <c:lblAlgn val="ctr"/>
        <c:lblOffset val="100"/>
        <c:noMultiLvlLbl val="0"/>
      </c:catAx>
      <c:valAx>
        <c:axId val="246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38355"/>
        <c:axId val="37494009"/>
      </c:barChart>
      <c:catAx>
        <c:axId val="531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009"/>
        <c:auto val="1"/>
        <c:lblAlgn val="ctr"/>
        <c:lblOffset val="100"/>
        <c:noMultiLvlLbl val="0"/>
      </c:catAx>
      <c:valAx>
        <c:axId val="374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96712"/>
        <c:axId val="9763491"/>
      </c:barChart>
      <c:catAx>
        <c:axId val="242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91"/>
        <c:auto val="1"/>
        <c:lblAlgn val="ctr"/>
        <c:lblOffset val="100"/>
        <c:noMultiLvlLbl val="0"/>
      </c:catAx>
      <c:valAx>
        <c:axId val="97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3927"/>
        <c:axId val="61925200"/>
      </c:barChart>
      <c:catAx>
        <c:axId val="907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00"/>
        <c:auto val="1"/>
        <c:lblAlgn val="ctr"/>
        <c:lblOffset val="100"/>
        <c:noMultiLvlLbl val="0"/>
      </c:catAx>
      <c:valAx>
        <c:axId val="619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0113"/>
        <c:axId val="45606207"/>
      </c:barChart>
      <c:catAx>
        <c:axId val="269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07"/>
        <c:auto val="1"/>
        <c:lblAlgn val="ctr"/>
        <c:lblOffset val="100"/>
        <c:noMultiLvlLbl val="0"/>
      </c:catAx>
      <c:valAx>
        <c:axId val="456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1374"/>
        <c:axId val="40068204"/>
      </c:barChart>
      <c:catAx>
        <c:axId val="175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04"/>
        <c:auto val="1"/>
        <c:lblAlgn val="ctr"/>
        <c:lblOffset val="100"/>
        <c:noMultiLvlLbl val="0"/>
      </c:catAx>
      <c:valAx>
        <c:axId val="400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45185"/>
        <c:axId val="27562633"/>
      </c:barChart>
      <c:catAx>
        <c:axId val="700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633"/>
        <c:auto val="1"/>
        <c:lblAlgn val="ctr"/>
        <c:lblOffset val="100"/>
        <c:noMultiLvlLbl val="0"/>
      </c:catAx>
      <c:valAx>
        <c:axId val="275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47254"/>
        <c:axId val="26973566"/>
      </c:barChart>
      <c:catAx>
        <c:axId val="447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566"/>
        <c:auto val="1"/>
        <c:lblAlgn val="ctr"/>
        <c:lblOffset val="100"/>
        <c:noMultiLvlLbl val="0"/>
      </c:catAx>
      <c:valAx>
        <c:axId val="269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25160"/>
        <c:axId val="28888939"/>
      </c:barChart>
      <c:catAx>
        <c:axId val="8962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939"/>
        <c:auto val="1"/>
        <c:lblAlgn val="ctr"/>
        <c:lblOffset val="100"/>
        <c:noMultiLvlLbl val="0"/>
      </c:catAx>
      <c:valAx>
        <c:axId val="288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5140"/>
        <c:axId val="79299726"/>
      </c:barChart>
      <c:catAx>
        <c:axId val="452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726"/>
        <c:auto val="1"/>
        <c:lblAlgn val="ctr"/>
        <c:lblOffset val="100"/>
        <c:noMultiLvlLbl val="0"/>
      </c:catAx>
      <c:valAx>
        <c:axId val="792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13761"/>
        <c:axId val="72988557"/>
      </c:barChart>
      <c:catAx>
        <c:axId val="1651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557"/>
        <c:auto val="1"/>
        <c:lblAlgn val="ctr"/>
        <c:lblOffset val="100"/>
        <c:noMultiLvlLbl val="0"/>
      </c:catAx>
      <c:valAx>
        <c:axId val="729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44345"/>
        <c:axId val="60601756"/>
      </c:barChart>
      <c:catAx>
        <c:axId val="113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756"/>
        <c:auto val="1"/>
        <c:lblAlgn val="ctr"/>
        <c:lblOffset val="100"/>
        <c:noMultiLvlLbl val="0"/>
      </c:catAx>
      <c:valAx>
        <c:axId val="606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48774"/>
        <c:axId val="81405649"/>
      </c:barChart>
      <c:catAx>
        <c:axId val="969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649"/>
        <c:auto val="1"/>
        <c:lblAlgn val="ctr"/>
        <c:lblOffset val="100"/>
        <c:noMultiLvlLbl val="0"/>
      </c:catAx>
      <c:valAx>
        <c:axId val="814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68098"/>
        <c:axId val="35911678"/>
      </c:barChart>
      <c:catAx>
        <c:axId val="1786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678"/>
        <c:auto val="1"/>
        <c:lblAlgn val="ctr"/>
        <c:lblOffset val="100"/>
        <c:noMultiLvlLbl val="0"/>
      </c:catAx>
      <c:valAx>
        <c:axId val="359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62194"/>
        <c:axId val="78410325"/>
      </c:barChart>
      <c:catAx>
        <c:axId val="302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325"/>
        <c:auto val="1"/>
        <c:lblAlgn val="ctr"/>
        <c:lblOffset val="100"/>
        <c:noMultiLvlLbl val="0"/>
      </c:catAx>
      <c:valAx>
        <c:axId val="784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93478"/>
        <c:axId val="86306135"/>
      </c:barChart>
      <c:catAx>
        <c:axId val="136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135"/>
        <c:auto val="1"/>
        <c:lblAlgn val="ctr"/>
        <c:lblOffset val="100"/>
        <c:noMultiLvlLbl val="0"/>
      </c:catAx>
      <c:valAx>
        <c:axId val="863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