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8758"/>
        <c:axId val="55335935"/>
      </c:scatterChart>
      <c:valAx>
        <c:axId val="1118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35"/>
        <c:crossesAt val="0"/>
        <c:crossBetween val="midCat"/>
      </c:valAx>
      <c:valAx>
        <c:axId val="5533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4915"/>
        <c:axId val="20676059"/>
      </c:scatterChart>
      <c:valAx>
        <c:axId val="8868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59"/>
        <c:crossesAt val="0"/>
        <c:crossBetween val="midCat"/>
      </c:valAx>
      <c:valAx>
        <c:axId val="2067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0472"/>
        <c:axId val="94718581"/>
      </c:scatterChart>
      <c:valAx>
        <c:axId val="362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581"/>
        <c:crossesAt val="0"/>
        <c:crossBetween val="midCat"/>
      </c:valAx>
      <c:valAx>
        <c:axId val="9471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095"/>
        <c:axId val="83220752"/>
      </c:scatterChart>
      <c:valAx>
        <c:axId val="963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52"/>
        <c:crossesAt val="0"/>
        <c:crossBetween val="midCat"/>
      </c:valAx>
      <c:valAx>
        <c:axId val="8322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