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329811"/>
        <c:axId val="56542606"/>
      </c:barChart>
      <c:catAx>
        <c:axId val="13329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2606"/>
        <c:auto val="1"/>
        <c:lblAlgn val="ctr"/>
        <c:lblOffset val="100"/>
        <c:noMultiLvlLbl val="0"/>
      </c:catAx>
      <c:valAx>
        <c:axId val="5654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9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289815"/>
        <c:axId val="46828160"/>
      </c:barChart>
      <c:catAx>
        <c:axId val="37289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8160"/>
        <c:auto val="1"/>
        <c:lblAlgn val="ctr"/>
        <c:lblOffset val="100"/>
        <c:noMultiLvlLbl val="0"/>
      </c:catAx>
      <c:valAx>
        <c:axId val="4682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9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090431"/>
        <c:axId val="40591153"/>
      </c:barChart>
      <c:catAx>
        <c:axId val="99090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1153"/>
        <c:auto val="1"/>
        <c:lblAlgn val="ctr"/>
        <c:lblOffset val="100"/>
        <c:noMultiLvlLbl val="0"/>
      </c:catAx>
      <c:valAx>
        <c:axId val="4059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0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324405"/>
        <c:axId val="55533101"/>
      </c:barChart>
      <c:catAx>
        <c:axId val="61324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3101"/>
        <c:auto val="1"/>
        <c:lblAlgn val="ctr"/>
        <c:lblOffset val="100"/>
        <c:noMultiLvlLbl val="0"/>
      </c:catAx>
      <c:valAx>
        <c:axId val="5553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4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531561"/>
        <c:axId val="69487047"/>
      </c:barChart>
      <c:catAx>
        <c:axId val="90531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7047"/>
        <c:auto val="1"/>
        <c:lblAlgn val="ctr"/>
        <c:lblOffset val="100"/>
        <c:noMultiLvlLbl val="0"/>
      </c:catAx>
      <c:valAx>
        <c:axId val="6948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1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237648"/>
        <c:axId val="25400082"/>
      </c:barChart>
      <c:catAx>
        <c:axId val="34237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0082"/>
        <c:auto val="1"/>
        <c:lblAlgn val="ctr"/>
        <c:lblOffset val="100"/>
        <c:noMultiLvlLbl val="0"/>
      </c:catAx>
      <c:valAx>
        <c:axId val="2540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7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97831"/>
        <c:axId val="30607977"/>
      </c:barChart>
      <c:catAx>
        <c:axId val="76097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7977"/>
        <c:auto val="1"/>
        <c:lblAlgn val="ctr"/>
        <c:lblOffset val="100"/>
        <c:noMultiLvlLbl val="0"/>
      </c:catAx>
      <c:valAx>
        <c:axId val="3060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7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420553"/>
        <c:axId val="78757450"/>
      </c:barChart>
      <c:catAx>
        <c:axId val="48420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7450"/>
        <c:auto val="1"/>
        <c:lblAlgn val="ctr"/>
        <c:lblOffset val="100"/>
        <c:noMultiLvlLbl val="0"/>
      </c:catAx>
      <c:valAx>
        <c:axId val="7875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0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721619"/>
        <c:axId val="50628399"/>
      </c:barChart>
      <c:catAx>
        <c:axId val="55721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8399"/>
        <c:auto val="1"/>
        <c:lblAlgn val="ctr"/>
        <c:lblOffset val="100"/>
        <c:noMultiLvlLbl val="0"/>
      </c:catAx>
      <c:valAx>
        <c:axId val="5062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1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335362"/>
        <c:axId val="73371753"/>
      </c:barChart>
      <c:catAx>
        <c:axId val="93335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1753"/>
        <c:auto val="1"/>
        <c:lblAlgn val="ctr"/>
        <c:lblOffset val="100"/>
        <c:noMultiLvlLbl val="0"/>
      </c:catAx>
      <c:valAx>
        <c:axId val="7337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5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540564"/>
        <c:axId val="55783919"/>
      </c:barChart>
      <c:catAx>
        <c:axId val="74540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3919"/>
        <c:auto val="1"/>
        <c:lblAlgn val="ctr"/>
        <c:lblOffset val="100"/>
        <c:noMultiLvlLbl val="0"/>
      </c:catAx>
      <c:valAx>
        <c:axId val="5578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0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38305"/>
        <c:axId val="17413194"/>
      </c:barChart>
      <c:catAx>
        <c:axId val="36438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3194"/>
        <c:auto val="1"/>
        <c:lblAlgn val="ctr"/>
        <c:lblOffset val="100"/>
        <c:noMultiLvlLbl val="0"/>
      </c:catAx>
      <c:valAx>
        <c:axId val="1741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8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92848"/>
        <c:axId val="50157841"/>
      </c:barChart>
      <c:catAx>
        <c:axId val="5392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7841"/>
        <c:auto val="1"/>
        <c:lblAlgn val="ctr"/>
        <c:lblOffset val="100"/>
        <c:noMultiLvlLbl val="0"/>
      </c:catAx>
      <c:valAx>
        <c:axId val="5015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72916"/>
        <c:axId val="92795767"/>
      </c:barChart>
      <c:catAx>
        <c:axId val="4272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5767"/>
        <c:auto val="1"/>
        <c:lblAlgn val="ctr"/>
        <c:lblOffset val="100"/>
        <c:noMultiLvlLbl val="0"/>
      </c:catAx>
      <c:valAx>
        <c:axId val="9279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326732"/>
        <c:axId val="85619562"/>
      </c:barChart>
      <c:catAx>
        <c:axId val="31326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9562"/>
        <c:auto val="1"/>
        <c:lblAlgn val="ctr"/>
        <c:lblOffset val="100"/>
        <c:noMultiLvlLbl val="0"/>
      </c:catAx>
      <c:valAx>
        <c:axId val="8561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6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461155"/>
        <c:axId val="79237818"/>
      </c:barChart>
      <c:catAx>
        <c:axId val="64461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7818"/>
        <c:auto val="1"/>
        <c:lblAlgn val="ctr"/>
        <c:lblOffset val="100"/>
        <c:noMultiLvlLbl val="0"/>
      </c:catAx>
      <c:valAx>
        <c:axId val="7923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1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796876"/>
        <c:axId val="63180283"/>
      </c:barChart>
      <c:catAx>
        <c:axId val="44796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0283"/>
        <c:auto val="1"/>
        <c:lblAlgn val="ctr"/>
        <c:lblOffset val="100"/>
        <c:noMultiLvlLbl val="0"/>
      </c:catAx>
      <c:valAx>
        <c:axId val="6318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6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464661"/>
        <c:axId val="75864854"/>
      </c:barChart>
      <c:catAx>
        <c:axId val="27464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4854"/>
        <c:auto val="1"/>
        <c:lblAlgn val="ctr"/>
        <c:lblOffset val="100"/>
        <c:noMultiLvlLbl val="0"/>
      </c:catAx>
      <c:valAx>
        <c:axId val="7586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4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