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28851"/>
        <c:axId val="54182469"/>
      </c:scatterChart>
      <c:valAx>
        <c:axId val="3132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469"/>
        <c:crossesAt val="0"/>
        <c:crossBetween val="midCat"/>
      </c:valAx>
      <c:valAx>
        <c:axId val="5418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01107"/>
        <c:axId val="62974710"/>
      </c:scatterChart>
      <c:valAx>
        <c:axId val="7700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710"/>
        <c:crossesAt val="0"/>
        <c:crossBetween val="midCat"/>
      </c:valAx>
      <c:valAx>
        <c:axId val="6297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34517"/>
        <c:axId val="70509472"/>
      </c:scatterChart>
      <c:valAx>
        <c:axId val="8713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472"/>
        <c:crossesAt val="0"/>
        <c:crossBetween val="midCat"/>
      </c:valAx>
      <c:valAx>
        <c:axId val="7050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0891"/>
        <c:axId val="47589819"/>
      </c:scatterChart>
      <c:valAx>
        <c:axId val="6300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819"/>
        <c:crossesAt val="0"/>
        <c:crossBetween val="midCat"/>
      </c:valAx>
      <c:valAx>
        <c:axId val="4758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