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5236"/>
        <c:axId val="89759614"/>
      </c:barChart>
      <c:catAx>
        <c:axId val="8425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14"/>
        <c:auto val="1"/>
        <c:lblAlgn val="ctr"/>
        <c:lblOffset val="100"/>
        <c:noMultiLvlLbl val="0"/>
      </c:catAx>
      <c:valAx>
        <c:axId val="897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1702"/>
        <c:axId val="35524734"/>
      </c:barChart>
      <c:catAx>
        <c:axId val="149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34"/>
        <c:auto val="1"/>
        <c:lblAlgn val="ctr"/>
        <c:lblOffset val="100"/>
        <c:noMultiLvlLbl val="0"/>
      </c:catAx>
      <c:valAx>
        <c:axId val="355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4405"/>
        <c:axId val="20731835"/>
      </c:barChart>
      <c:catAx>
        <c:axId val="115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835"/>
        <c:auto val="1"/>
        <c:lblAlgn val="ctr"/>
        <c:lblOffset val="100"/>
        <c:noMultiLvlLbl val="0"/>
      </c:catAx>
      <c:valAx>
        <c:axId val="207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64399"/>
        <c:axId val="44332057"/>
      </c:barChart>
      <c:catAx>
        <c:axId val="642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057"/>
        <c:auto val="1"/>
        <c:lblAlgn val="ctr"/>
        <c:lblOffset val="100"/>
        <c:noMultiLvlLbl val="0"/>
      </c:catAx>
      <c:valAx>
        <c:axId val="443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63396"/>
        <c:axId val="46576370"/>
      </c:barChart>
      <c:catAx>
        <c:axId val="357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370"/>
        <c:auto val="1"/>
        <c:lblAlgn val="ctr"/>
        <c:lblOffset val="100"/>
        <c:noMultiLvlLbl val="0"/>
      </c:catAx>
      <c:valAx>
        <c:axId val="465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77764"/>
        <c:axId val="26569517"/>
      </c:barChart>
      <c:catAx>
        <c:axId val="318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517"/>
        <c:auto val="1"/>
        <c:lblAlgn val="ctr"/>
        <c:lblOffset val="100"/>
        <c:noMultiLvlLbl val="0"/>
      </c:catAx>
      <c:valAx>
        <c:axId val="2656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0874"/>
        <c:axId val="4888057"/>
      </c:barChart>
      <c:catAx>
        <c:axId val="569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57"/>
        <c:auto val="1"/>
        <c:lblAlgn val="ctr"/>
        <c:lblOffset val="100"/>
        <c:noMultiLvlLbl val="0"/>
      </c:catAx>
      <c:valAx>
        <c:axId val="48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7407"/>
        <c:axId val="33342718"/>
      </c:barChart>
      <c:catAx>
        <c:axId val="840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718"/>
        <c:auto val="1"/>
        <c:lblAlgn val="ctr"/>
        <c:lblOffset val="100"/>
        <c:noMultiLvlLbl val="0"/>
      </c:catAx>
      <c:valAx>
        <c:axId val="333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8225"/>
        <c:axId val="83938876"/>
      </c:barChart>
      <c:catAx>
        <c:axId val="49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876"/>
        <c:auto val="1"/>
        <c:lblAlgn val="ctr"/>
        <c:lblOffset val="100"/>
        <c:noMultiLvlLbl val="0"/>
      </c:catAx>
      <c:valAx>
        <c:axId val="839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2834"/>
        <c:axId val="91399403"/>
      </c:barChart>
      <c:catAx>
        <c:axId val="603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403"/>
        <c:auto val="1"/>
        <c:lblAlgn val="ctr"/>
        <c:lblOffset val="100"/>
        <c:noMultiLvlLbl val="0"/>
      </c:catAx>
      <c:valAx>
        <c:axId val="913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62844"/>
        <c:axId val="47518335"/>
      </c:barChart>
      <c:catAx>
        <c:axId val="385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335"/>
        <c:auto val="1"/>
        <c:lblAlgn val="ctr"/>
        <c:lblOffset val="100"/>
        <c:noMultiLvlLbl val="0"/>
      </c:catAx>
      <c:valAx>
        <c:axId val="475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69952"/>
        <c:axId val="77261395"/>
      </c:barChart>
      <c:catAx>
        <c:axId val="627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395"/>
        <c:auto val="1"/>
        <c:lblAlgn val="ctr"/>
        <c:lblOffset val="100"/>
        <c:noMultiLvlLbl val="0"/>
      </c:catAx>
      <c:valAx>
        <c:axId val="772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7501"/>
        <c:axId val="52428406"/>
      </c:barChart>
      <c:catAx>
        <c:axId val="151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406"/>
        <c:auto val="1"/>
        <c:lblAlgn val="ctr"/>
        <c:lblOffset val="100"/>
        <c:noMultiLvlLbl val="0"/>
      </c:catAx>
      <c:valAx>
        <c:axId val="524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4677"/>
        <c:axId val="89181633"/>
      </c:barChart>
      <c:catAx>
        <c:axId val="454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33"/>
        <c:auto val="1"/>
        <c:lblAlgn val="ctr"/>
        <c:lblOffset val="100"/>
        <c:noMultiLvlLbl val="0"/>
      </c:catAx>
      <c:valAx>
        <c:axId val="891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55131"/>
        <c:axId val="70147019"/>
      </c:barChart>
      <c:catAx>
        <c:axId val="784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019"/>
        <c:auto val="1"/>
        <c:lblAlgn val="ctr"/>
        <c:lblOffset val="100"/>
        <c:noMultiLvlLbl val="0"/>
      </c:catAx>
      <c:valAx>
        <c:axId val="701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63870"/>
        <c:axId val="11932664"/>
      </c:barChart>
      <c:catAx>
        <c:axId val="947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664"/>
        <c:auto val="1"/>
        <c:lblAlgn val="ctr"/>
        <c:lblOffset val="100"/>
        <c:noMultiLvlLbl val="0"/>
      </c:catAx>
      <c:valAx>
        <c:axId val="119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6983"/>
        <c:axId val="64892433"/>
      </c:barChart>
      <c:catAx>
        <c:axId val="146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33"/>
        <c:auto val="1"/>
        <c:lblAlgn val="ctr"/>
        <c:lblOffset val="100"/>
        <c:noMultiLvlLbl val="0"/>
      </c:catAx>
      <c:valAx>
        <c:axId val="648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8369"/>
        <c:axId val="60692014"/>
      </c:barChart>
      <c:catAx>
        <c:axId val="912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14"/>
        <c:auto val="1"/>
        <c:lblAlgn val="ctr"/>
        <c:lblOffset val="100"/>
        <c:noMultiLvlLbl val="0"/>
      </c:catAx>
      <c:valAx>
        <c:axId val="606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