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795"/>
        <c:axId val="91181464"/>
      </c:scatterChart>
      <c:valAx>
        <c:axId val="836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464"/>
        <c:crossesAt val="0"/>
        <c:crossBetween val="midCat"/>
      </c:valAx>
      <c:valAx>
        <c:axId val="9118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55501"/>
        <c:axId val="82213511"/>
      </c:scatterChart>
      <c:valAx>
        <c:axId val="7525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511"/>
        <c:crossesAt val="0"/>
        <c:crossBetween val="midCat"/>
      </c:valAx>
      <c:valAx>
        <c:axId val="8221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40541"/>
        <c:axId val="95901350"/>
      </c:scatterChart>
      <c:valAx>
        <c:axId val="2034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350"/>
        <c:crossesAt val="0"/>
        <c:crossBetween val="midCat"/>
      </c:valAx>
      <c:valAx>
        <c:axId val="9590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68521"/>
        <c:axId val="12056927"/>
      </c:scatterChart>
      <c:valAx>
        <c:axId val="4656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927"/>
        <c:crossesAt val="0"/>
        <c:crossBetween val="midCat"/>
      </c:valAx>
      <c:valAx>
        <c:axId val="1205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