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42560"/>
        <c:axId val="54912757"/>
      </c:barChart>
      <c:catAx>
        <c:axId val="795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57"/>
        <c:auto val="1"/>
        <c:lblAlgn val="ctr"/>
        <c:lblOffset val="100"/>
        <c:noMultiLvlLbl val="0"/>
      </c:catAx>
      <c:valAx>
        <c:axId val="549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5684"/>
        <c:axId val="94468368"/>
      </c:barChart>
      <c:catAx>
        <c:axId val="659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68"/>
        <c:auto val="1"/>
        <c:lblAlgn val="ctr"/>
        <c:lblOffset val="100"/>
        <c:noMultiLvlLbl val="0"/>
      </c:catAx>
      <c:valAx>
        <c:axId val="944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2952"/>
        <c:axId val="1384429"/>
      </c:barChart>
      <c:catAx>
        <c:axId val="421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29"/>
        <c:auto val="1"/>
        <c:lblAlgn val="ctr"/>
        <c:lblOffset val="100"/>
        <c:noMultiLvlLbl val="0"/>
      </c:catAx>
      <c:valAx>
        <c:axId val="13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1707"/>
        <c:axId val="55995194"/>
      </c:barChart>
      <c:catAx>
        <c:axId val="355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194"/>
        <c:auto val="1"/>
        <c:lblAlgn val="ctr"/>
        <c:lblOffset val="100"/>
        <c:noMultiLvlLbl val="0"/>
      </c:catAx>
      <c:valAx>
        <c:axId val="559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39628"/>
        <c:axId val="63477401"/>
      </c:barChart>
      <c:catAx>
        <c:axId val="371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01"/>
        <c:auto val="1"/>
        <c:lblAlgn val="ctr"/>
        <c:lblOffset val="100"/>
        <c:noMultiLvlLbl val="0"/>
      </c:catAx>
      <c:valAx>
        <c:axId val="634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58213"/>
        <c:axId val="22918219"/>
      </c:barChart>
      <c:catAx>
        <c:axId val="511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19"/>
        <c:auto val="1"/>
        <c:lblAlgn val="ctr"/>
        <c:lblOffset val="100"/>
        <c:noMultiLvlLbl val="0"/>
      </c:catAx>
      <c:valAx>
        <c:axId val="229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3706"/>
        <c:axId val="16005779"/>
      </c:barChart>
      <c:catAx>
        <c:axId val="352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79"/>
        <c:auto val="1"/>
        <c:lblAlgn val="ctr"/>
        <c:lblOffset val="100"/>
        <c:noMultiLvlLbl val="0"/>
      </c:catAx>
      <c:valAx>
        <c:axId val="160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9869"/>
        <c:axId val="9941172"/>
      </c:barChart>
      <c:catAx>
        <c:axId val="900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2"/>
        <c:auto val="1"/>
        <c:lblAlgn val="ctr"/>
        <c:lblOffset val="100"/>
        <c:noMultiLvlLbl val="0"/>
      </c:catAx>
      <c:valAx>
        <c:axId val="99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36644"/>
        <c:axId val="71612012"/>
      </c:barChart>
      <c:catAx>
        <c:axId val="441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012"/>
        <c:auto val="1"/>
        <c:lblAlgn val="ctr"/>
        <c:lblOffset val="100"/>
        <c:noMultiLvlLbl val="0"/>
      </c:catAx>
      <c:valAx>
        <c:axId val="716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1500"/>
        <c:axId val="49355475"/>
      </c:barChart>
      <c:catAx>
        <c:axId val="863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75"/>
        <c:auto val="1"/>
        <c:lblAlgn val="ctr"/>
        <c:lblOffset val="100"/>
        <c:noMultiLvlLbl val="0"/>
      </c:catAx>
      <c:valAx>
        <c:axId val="493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43614"/>
        <c:axId val="94235905"/>
      </c:barChart>
      <c:catAx>
        <c:axId val="863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05"/>
        <c:auto val="1"/>
        <c:lblAlgn val="ctr"/>
        <c:lblOffset val="100"/>
        <c:noMultiLvlLbl val="0"/>
      </c:catAx>
      <c:valAx>
        <c:axId val="942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2891"/>
        <c:axId val="83732117"/>
      </c:barChart>
      <c:catAx>
        <c:axId val="859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17"/>
        <c:auto val="1"/>
        <c:lblAlgn val="ctr"/>
        <c:lblOffset val="100"/>
        <c:noMultiLvlLbl val="0"/>
      </c:catAx>
      <c:valAx>
        <c:axId val="837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9889"/>
        <c:axId val="94568693"/>
      </c:barChart>
      <c:catAx>
        <c:axId val="174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693"/>
        <c:auto val="1"/>
        <c:lblAlgn val="ctr"/>
        <c:lblOffset val="100"/>
        <c:noMultiLvlLbl val="0"/>
      </c:catAx>
      <c:valAx>
        <c:axId val="945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421"/>
        <c:axId val="20275867"/>
      </c:barChart>
      <c:catAx>
        <c:axId val="83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67"/>
        <c:auto val="1"/>
        <c:lblAlgn val="ctr"/>
        <c:lblOffset val="100"/>
        <c:noMultiLvlLbl val="0"/>
      </c:catAx>
      <c:valAx>
        <c:axId val="202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4348"/>
        <c:axId val="3167504"/>
      </c:barChart>
      <c:catAx>
        <c:axId val="710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4"/>
        <c:auto val="1"/>
        <c:lblAlgn val="ctr"/>
        <c:lblOffset val="100"/>
        <c:noMultiLvlLbl val="0"/>
      </c:catAx>
      <c:valAx>
        <c:axId val="31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66594"/>
        <c:axId val="51608140"/>
      </c:barChart>
      <c:catAx>
        <c:axId val="121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140"/>
        <c:auto val="1"/>
        <c:lblAlgn val="ctr"/>
        <c:lblOffset val="100"/>
        <c:noMultiLvlLbl val="0"/>
      </c:catAx>
      <c:valAx>
        <c:axId val="516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61364"/>
        <c:axId val="33214850"/>
      </c:barChart>
      <c:catAx>
        <c:axId val="720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850"/>
        <c:auto val="1"/>
        <c:lblAlgn val="ctr"/>
        <c:lblOffset val="100"/>
        <c:noMultiLvlLbl val="0"/>
      </c:catAx>
      <c:valAx>
        <c:axId val="332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0120"/>
        <c:axId val="73579226"/>
      </c:barChart>
      <c:catAx>
        <c:axId val="820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26"/>
        <c:auto val="1"/>
        <c:lblAlgn val="ctr"/>
        <c:lblOffset val="100"/>
        <c:noMultiLvlLbl val="0"/>
      </c:catAx>
      <c:valAx>
        <c:axId val="735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