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4984"/>
        <c:axId val="257176"/>
      </c:scatterChart>
      <c:valAx>
        <c:axId val="652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6"/>
        <c:crossesAt val="0"/>
        <c:crossBetween val="midCat"/>
      </c:valAx>
      <c:valAx>
        <c:axId val="25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68758"/>
        <c:axId val="36371495"/>
      </c:scatterChart>
      <c:valAx>
        <c:axId val="2006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495"/>
        <c:crossesAt val="0"/>
        <c:crossBetween val="midCat"/>
      </c:valAx>
      <c:valAx>
        <c:axId val="3637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41152"/>
        <c:axId val="29116582"/>
      </c:scatterChart>
      <c:valAx>
        <c:axId val="4664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582"/>
        <c:crossesAt val="0"/>
        <c:crossBetween val="midCat"/>
      </c:valAx>
      <c:valAx>
        <c:axId val="2911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49805"/>
        <c:axId val="14075191"/>
      </c:scatterChart>
      <c:valAx>
        <c:axId val="1754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191"/>
        <c:crossesAt val="0"/>
        <c:crossBetween val="midCat"/>
      </c:valAx>
      <c:valAx>
        <c:axId val="1407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