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44204"/>
        <c:axId val="78362797"/>
      </c:barChart>
      <c:catAx>
        <c:axId val="2154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797"/>
        <c:auto val="1"/>
        <c:lblAlgn val="ctr"/>
        <c:lblOffset val="100"/>
        <c:noMultiLvlLbl val="0"/>
      </c:catAx>
      <c:valAx>
        <c:axId val="7836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07692"/>
        <c:axId val="30900164"/>
      </c:barChart>
      <c:catAx>
        <c:axId val="7140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164"/>
        <c:auto val="1"/>
        <c:lblAlgn val="ctr"/>
        <c:lblOffset val="100"/>
        <c:noMultiLvlLbl val="0"/>
      </c:catAx>
      <c:valAx>
        <c:axId val="309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80508"/>
        <c:axId val="51678819"/>
      </c:barChart>
      <c:catAx>
        <c:axId val="2038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819"/>
        <c:auto val="1"/>
        <c:lblAlgn val="ctr"/>
        <c:lblOffset val="100"/>
        <c:noMultiLvlLbl val="0"/>
      </c:catAx>
      <c:valAx>
        <c:axId val="516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18455"/>
        <c:axId val="32960455"/>
      </c:barChart>
      <c:catAx>
        <c:axId val="8511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455"/>
        <c:auto val="1"/>
        <c:lblAlgn val="ctr"/>
        <c:lblOffset val="100"/>
        <c:noMultiLvlLbl val="0"/>
      </c:catAx>
      <c:valAx>
        <c:axId val="329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49127"/>
        <c:axId val="59552395"/>
      </c:barChart>
      <c:catAx>
        <c:axId val="6144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395"/>
        <c:auto val="1"/>
        <c:lblAlgn val="ctr"/>
        <c:lblOffset val="100"/>
        <c:noMultiLvlLbl val="0"/>
      </c:catAx>
      <c:valAx>
        <c:axId val="5955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85101"/>
        <c:axId val="66484670"/>
      </c:barChart>
      <c:catAx>
        <c:axId val="8578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670"/>
        <c:auto val="1"/>
        <c:lblAlgn val="ctr"/>
        <c:lblOffset val="100"/>
        <c:noMultiLvlLbl val="0"/>
      </c:catAx>
      <c:valAx>
        <c:axId val="6648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61871"/>
        <c:axId val="69049147"/>
      </c:barChart>
      <c:catAx>
        <c:axId val="7066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147"/>
        <c:auto val="1"/>
        <c:lblAlgn val="ctr"/>
        <c:lblOffset val="100"/>
        <c:noMultiLvlLbl val="0"/>
      </c:catAx>
      <c:valAx>
        <c:axId val="6904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00743"/>
        <c:axId val="69909428"/>
      </c:barChart>
      <c:catAx>
        <c:axId val="3070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428"/>
        <c:auto val="1"/>
        <c:lblAlgn val="ctr"/>
        <c:lblOffset val="100"/>
        <c:noMultiLvlLbl val="0"/>
      </c:catAx>
      <c:valAx>
        <c:axId val="699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14559"/>
        <c:axId val="50425755"/>
      </c:barChart>
      <c:catAx>
        <c:axId val="7311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755"/>
        <c:auto val="1"/>
        <c:lblAlgn val="ctr"/>
        <c:lblOffset val="100"/>
        <c:noMultiLvlLbl val="0"/>
      </c:catAx>
      <c:valAx>
        <c:axId val="5042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12"/>
        <c:axId val="24671115"/>
      </c:barChart>
      <c:catAx>
        <c:axId val="3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115"/>
        <c:auto val="1"/>
        <c:lblAlgn val="ctr"/>
        <c:lblOffset val="100"/>
        <c:noMultiLvlLbl val="0"/>
      </c:catAx>
      <c:valAx>
        <c:axId val="2467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69542"/>
        <c:axId val="87594092"/>
      </c:barChart>
      <c:catAx>
        <c:axId val="5616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092"/>
        <c:auto val="1"/>
        <c:lblAlgn val="ctr"/>
        <c:lblOffset val="100"/>
        <c:noMultiLvlLbl val="0"/>
      </c:catAx>
      <c:valAx>
        <c:axId val="875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10257"/>
        <c:axId val="3073725"/>
      </c:barChart>
      <c:catAx>
        <c:axId val="8171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25"/>
        <c:auto val="1"/>
        <c:lblAlgn val="ctr"/>
        <c:lblOffset val="100"/>
        <c:noMultiLvlLbl val="0"/>
      </c:catAx>
      <c:valAx>
        <c:axId val="307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08305"/>
        <c:axId val="76250304"/>
      </c:barChart>
      <c:catAx>
        <c:axId val="5310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304"/>
        <c:auto val="1"/>
        <c:lblAlgn val="ctr"/>
        <c:lblOffset val="100"/>
        <c:noMultiLvlLbl val="0"/>
      </c:catAx>
      <c:valAx>
        <c:axId val="762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59157"/>
        <c:axId val="58663115"/>
      </c:barChart>
      <c:catAx>
        <c:axId val="8755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115"/>
        <c:auto val="1"/>
        <c:lblAlgn val="ctr"/>
        <c:lblOffset val="100"/>
        <c:noMultiLvlLbl val="0"/>
      </c:catAx>
      <c:valAx>
        <c:axId val="5866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75494"/>
        <c:axId val="14953541"/>
      </c:barChart>
      <c:catAx>
        <c:axId val="7217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541"/>
        <c:auto val="1"/>
        <c:lblAlgn val="ctr"/>
        <c:lblOffset val="100"/>
        <c:noMultiLvlLbl val="0"/>
      </c:catAx>
      <c:valAx>
        <c:axId val="1495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13100"/>
        <c:axId val="74688522"/>
      </c:barChart>
      <c:catAx>
        <c:axId val="1091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522"/>
        <c:auto val="1"/>
        <c:lblAlgn val="ctr"/>
        <c:lblOffset val="100"/>
        <c:noMultiLvlLbl val="0"/>
      </c:catAx>
      <c:valAx>
        <c:axId val="7468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7448"/>
        <c:axId val="15073908"/>
      </c:barChart>
      <c:catAx>
        <c:axId val="762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908"/>
        <c:auto val="1"/>
        <c:lblAlgn val="ctr"/>
        <c:lblOffset val="100"/>
        <c:noMultiLvlLbl val="0"/>
      </c:catAx>
      <c:valAx>
        <c:axId val="150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58588"/>
        <c:axId val="80656086"/>
      </c:barChart>
      <c:catAx>
        <c:axId val="7105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086"/>
        <c:auto val="1"/>
        <c:lblAlgn val="ctr"/>
        <c:lblOffset val="100"/>
        <c:noMultiLvlLbl val="0"/>
      </c:catAx>
      <c:valAx>
        <c:axId val="8065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