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5674"/>
        <c:axId val="18614496"/>
      </c:scatterChart>
      <c:valAx>
        <c:axId val="5247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96"/>
        <c:crossesAt val="0"/>
        <c:crossBetween val="midCat"/>
      </c:valAx>
      <c:valAx>
        <c:axId val="1861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267"/>
        <c:axId val="83321545"/>
      </c:scatterChart>
      <c:valAx>
        <c:axId val="396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45"/>
        <c:crossesAt val="0"/>
        <c:crossBetween val="midCat"/>
      </c:valAx>
      <c:valAx>
        <c:axId val="8332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9734"/>
        <c:axId val="55700362"/>
      </c:scatterChart>
      <c:valAx>
        <c:axId val="961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362"/>
        <c:crossesAt val="0"/>
        <c:crossBetween val="midCat"/>
      </c:valAx>
      <c:valAx>
        <c:axId val="5570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6075"/>
        <c:axId val="74382549"/>
      </c:scatterChart>
      <c:valAx>
        <c:axId val="9177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549"/>
        <c:crossesAt val="0"/>
        <c:crossBetween val="midCat"/>
      </c:valAx>
      <c:valAx>
        <c:axId val="7438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