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40749"/>
        <c:axId val="8366986"/>
      </c:barChart>
      <c:catAx>
        <c:axId val="5954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86"/>
        <c:auto val="1"/>
        <c:lblAlgn val="ctr"/>
        <c:lblOffset val="100"/>
        <c:noMultiLvlLbl val="0"/>
      </c:catAx>
      <c:valAx>
        <c:axId val="836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91917"/>
        <c:axId val="98565269"/>
      </c:barChart>
      <c:catAx>
        <c:axId val="5639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269"/>
        <c:auto val="1"/>
        <c:lblAlgn val="ctr"/>
        <c:lblOffset val="100"/>
        <c:noMultiLvlLbl val="0"/>
      </c:catAx>
      <c:valAx>
        <c:axId val="985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80431"/>
        <c:axId val="41302157"/>
      </c:barChart>
      <c:catAx>
        <c:axId val="811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157"/>
        <c:auto val="1"/>
        <c:lblAlgn val="ctr"/>
        <c:lblOffset val="100"/>
        <c:noMultiLvlLbl val="0"/>
      </c:catAx>
      <c:valAx>
        <c:axId val="413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17348"/>
        <c:axId val="39662009"/>
      </c:barChart>
      <c:catAx>
        <c:axId val="9121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009"/>
        <c:auto val="1"/>
        <c:lblAlgn val="ctr"/>
        <c:lblOffset val="100"/>
        <c:noMultiLvlLbl val="0"/>
      </c:catAx>
      <c:valAx>
        <c:axId val="396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77239"/>
        <c:axId val="64782537"/>
      </c:barChart>
      <c:catAx>
        <c:axId val="3027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537"/>
        <c:auto val="1"/>
        <c:lblAlgn val="ctr"/>
        <c:lblOffset val="100"/>
        <c:noMultiLvlLbl val="0"/>
      </c:catAx>
      <c:valAx>
        <c:axId val="6478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0795"/>
        <c:axId val="50202201"/>
      </c:barChart>
      <c:catAx>
        <c:axId val="413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201"/>
        <c:auto val="1"/>
        <c:lblAlgn val="ctr"/>
        <c:lblOffset val="100"/>
        <c:noMultiLvlLbl val="0"/>
      </c:catAx>
      <c:valAx>
        <c:axId val="502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4142"/>
        <c:axId val="69882060"/>
      </c:barChart>
      <c:catAx>
        <c:axId val="2530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060"/>
        <c:auto val="1"/>
        <c:lblAlgn val="ctr"/>
        <c:lblOffset val="100"/>
        <c:noMultiLvlLbl val="0"/>
      </c:catAx>
      <c:valAx>
        <c:axId val="698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6174"/>
        <c:axId val="13309520"/>
      </c:barChart>
      <c:catAx>
        <c:axId val="343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520"/>
        <c:auto val="1"/>
        <c:lblAlgn val="ctr"/>
        <c:lblOffset val="100"/>
        <c:noMultiLvlLbl val="0"/>
      </c:catAx>
      <c:valAx>
        <c:axId val="133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02468"/>
        <c:axId val="68169432"/>
      </c:barChart>
      <c:catAx>
        <c:axId val="7400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432"/>
        <c:auto val="1"/>
        <c:lblAlgn val="ctr"/>
        <c:lblOffset val="100"/>
        <c:noMultiLvlLbl val="0"/>
      </c:catAx>
      <c:valAx>
        <c:axId val="681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51371"/>
        <c:axId val="68654675"/>
      </c:barChart>
      <c:catAx>
        <c:axId val="6655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675"/>
        <c:auto val="1"/>
        <c:lblAlgn val="ctr"/>
        <c:lblOffset val="100"/>
        <c:noMultiLvlLbl val="0"/>
      </c:catAx>
      <c:valAx>
        <c:axId val="686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68388"/>
        <c:axId val="38885485"/>
      </c:barChart>
      <c:catAx>
        <c:axId val="881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485"/>
        <c:auto val="1"/>
        <c:lblAlgn val="ctr"/>
        <c:lblOffset val="100"/>
        <c:noMultiLvlLbl val="0"/>
      </c:catAx>
      <c:valAx>
        <c:axId val="388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540"/>
        <c:axId val="70313767"/>
      </c:barChart>
      <c:catAx>
        <c:axId val="149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767"/>
        <c:auto val="1"/>
        <c:lblAlgn val="ctr"/>
        <c:lblOffset val="100"/>
        <c:noMultiLvlLbl val="0"/>
      </c:catAx>
      <c:valAx>
        <c:axId val="703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67109"/>
        <c:axId val="35620174"/>
      </c:barChart>
      <c:catAx>
        <c:axId val="8986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174"/>
        <c:auto val="1"/>
        <c:lblAlgn val="ctr"/>
        <c:lblOffset val="100"/>
        <c:noMultiLvlLbl val="0"/>
      </c:catAx>
      <c:valAx>
        <c:axId val="356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48529"/>
        <c:axId val="60895729"/>
      </c:barChart>
      <c:catAx>
        <c:axId val="6094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729"/>
        <c:auto val="1"/>
        <c:lblAlgn val="ctr"/>
        <c:lblOffset val="100"/>
        <c:noMultiLvlLbl val="0"/>
      </c:catAx>
      <c:valAx>
        <c:axId val="6089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52395"/>
        <c:axId val="44222282"/>
      </c:barChart>
      <c:catAx>
        <c:axId val="7045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282"/>
        <c:auto val="1"/>
        <c:lblAlgn val="ctr"/>
        <c:lblOffset val="100"/>
        <c:noMultiLvlLbl val="0"/>
      </c:catAx>
      <c:valAx>
        <c:axId val="4422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17826"/>
        <c:axId val="75017488"/>
      </c:barChart>
      <c:catAx>
        <c:axId val="3521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488"/>
        <c:auto val="1"/>
        <c:lblAlgn val="ctr"/>
        <c:lblOffset val="100"/>
        <c:noMultiLvlLbl val="0"/>
      </c:catAx>
      <c:valAx>
        <c:axId val="750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87492"/>
        <c:axId val="33940182"/>
      </c:barChart>
      <c:catAx>
        <c:axId val="702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182"/>
        <c:auto val="1"/>
        <c:lblAlgn val="ctr"/>
        <c:lblOffset val="100"/>
        <c:noMultiLvlLbl val="0"/>
      </c:catAx>
      <c:valAx>
        <c:axId val="339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43108"/>
        <c:axId val="80448704"/>
      </c:barChart>
      <c:catAx>
        <c:axId val="4284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704"/>
        <c:auto val="1"/>
        <c:lblAlgn val="ctr"/>
        <c:lblOffset val="100"/>
        <c:noMultiLvlLbl val="0"/>
      </c:catAx>
      <c:valAx>
        <c:axId val="804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